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9"/>
  </bookViews>
  <sheets>
    <sheet name="Sommaire" sheetId="1" state="visible" r:id="rId2"/>
    <sheet name="page1" sheetId="2" state="visible" r:id="rId3"/>
    <sheet name="page2" sheetId="3" state="visible" r:id="rId4"/>
    <sheet name="page3" sheetId="4" state="visible" r:id="rId5"/>
    <sheet name="page4" sheetId="5" state="visible" r:id="rId6"/>
    <sheet name="page5" sheetId="6" state="visible" r:id="rId7"/>
    <sheet name="page6" sheetId="7" state="visible" r:id="rId8"/>
    <sheet name="page7" sheetId="8" state="visible" r:id="rId9"/>
    <sheet name="page8" sheetId="9" state="visible" r:id="rId10"/>
    <sheet name="page9" sheetId="10" state="visible" r:id="rId11"/>
  </sheets>
  <definedNames>
    <definedName function="false" hidden="false" localSheetId="1" name="_xlnm.Print_Area" vbProcedure="false">page1!$A$1:$J$54</definedName>
    <definedName function="false" hidden="false" localSheetId="2" name="_xlnm.Print_Area" vbProcedure="false">page2!$A$1:$G$50</definedName>
    <definedName function="false" hidden="false" localSheetId="3" name="_xlnm.Print_Area" vbProcedure="false">page3!$A$1:$G$30</definedName>
    <definedName function="false" hidden="false" localSheetId="4" name="_xlnm.Print_Area" vbProcedure="false">page4!$A$1:$G$51</definedName>
    <definedName function="false" hidden="false" localSheetId="5" name="_xlnm.Print_Area" vbProcedure="false">page5!$A$1:$G$48</definedName>
    <definedName function="false" hidden="false" localSheetId="6" name="_xlnm.Print_Area" vbProcedure="false">page6!$A$1:$K$52</definedName>
    <definedName function="false" hidden="false" localSheetId="7" name="_xlnm.Print_Area" vbProcedure="false">page7!$A$1:$H$50</definedName>
    <definedName function="false" hidden="false" localSheetId="8" name="_xlnm.Print_Area" vbProcedure="false">page8!$A$1:$L$31</definedName>
    <definedName function="false" hidden="false" localSheetId="9" name="_xlnm.Print_Area" vbProcedure="false">page9!$A$1:$K$47</definedName>
    <definedName function="false" hidden="false" name="wrn_MisEnForce_" vbProcedure="false">{"MisEnForce",#N/A,FALSE,"Tableaux"}</definedName>
    <definedName function="false" hidden="false" name="wrn_Versements_" vbProcedure="false">{"Versements",#N/A,FALSE,"Tableaux"}</definedName>
    <definedName function="false" hidden="false" localSheetId="1" name="wrn_MisEnForce_" vbProcedure="false">{"MisEnForce",#N/A,FALSE,"Tableaux"}</definedName>
    <definedName function="false" hidden="false" localSheetId="1" name="wrn_Versements_" vbProcedure="false">{"Versements",#N/A,FALSE,"Tableaux"}</definedName>
    <definedName function="false" hidden="false" localSheetId="2" name="trim" vbProcedure="false">#REF!</definedName>
    <definedName function="false" hidden="false" localSheetId="2" name="wrn_MisEnForce_" vbProcedure="false">{"MisEnForce",#N/A,FALSE,"Tableaux"}</definedName>
    <definedName function="false" hidden="false" localSheetId="2" name="wrn_Versements_" vbProcedure="false">{"Versements",#N/A,FALSE,"Tableaux"}</definedName>
    <definedName function="false" hidden="false" localSheetId="4" name="trim" vbProcedure="false">#REF!</definedName>
    <definedName function="false" hidden="false" localSheetId="4" name="wrn_MisEnForce_" vbProcedure="false">{"MisEnForce",#N/A,FALSE,"Tableaux"}</definedName>
    <definedName function="false" hidden="false" localSheetId="4" name="wrn_Versements_" vbProcedure="false">{"Versements",#N/A,FALSE,"Tableaux"}</definedName>
    <definedName function="false" hidden="false" localSheetId="6" name="trim" vbProcedure="false">#REF!</definedName>
    <definedName function="false" hidden="false" localSheetId="6" name="wrn_MisEnForce_" vbProcedure="false">{"MisEnForce",#N/A,FALSE,"Tableaux"}</definedName>
    <definedName function="false" hidden="false" localSheetId="6" name="wrn_Versements_" vbProcedure="false">{"Versements",#N/A,FALSE,"Tableaux"}</definedName>
    <definedName function="false" hidden="false" localSheetId="7" name="trim" vbProcedure="false">#REF!</definedName>
    <definedName function="false" hidden="false" localSheetId="7" name="wrn_MisEnForce_" vbProcedure="false">{"MisEnForce",#N/A,FALSE,"Tableaux"}</definedName>
    <definedName function="false" hidden="false" localSheetId="7" name="wrn_Versements_" vbProcedure="false">{"Versements",#N/A,FALSE,"Tableaux"}</definedName>
    <definedName function="false" hidden="false" localSheetId="8" name="trim" vbProcedure="false">#REF!</definedName>
    <definedName function="false" hidden="false" localSheetId="8" name="wrn_MisEnForce_" vbProcedure="false">{"MisEnForce",#N/A,FALSE,"Tableaux"}</definedName>
    <definedName function="false" hidden="false" localSheetId="8" name="wrn_Versements_" vbProcedure="false">{"Versements",#N/A,FALSE,"Tableaux"}</definedName>
    <definedName function="false" hidden="false" localSheetId="9" name="trim" vbProcedure="false">#REF!</definedName>
    <definedName function="false" hidden="false" localSheetId="9" name="wrn_MisEnForce_" vbProcedure="false">{"MisEnForce",#N/A,FALSE,"Tableaux"}</definedName>
    <definedName function="false" hidden="false" localSheetId="9" name="wrn_Versements_" vbProcedure="false">{"Versements",#N/A,FALSE,"Tableaux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4">
  <si>
    <t xml:space="preserve">ANNEXES</t>
  </si>
  <si>
    <t xml:space="preserve">Annexe 1 : Situation récapitulative des prêts conventionnés</t>
  </si>
  <si>
    <t xml:space="preserve">Annexe 2 : Autorisations des prêts conventionnés par principaux Préteurs</t>
  </si>
  <si>
    <t xml:space="preserve">Annexe 3 : Autorisations de prêts conventionnés par type d'opérations</t>
  </si>
  <si>
    <t xml:space="preserve">Annexe 4 : Autorisations PC / PAS</t>
  </si>
  <si>
    <t xml:space="preserve">Annexe 5 : Historique trimestriel des flux et encours</t>
  </si>
  <si>
    <t xml:space="preserve">Annexe 6 : Liste des établissements</t>
  </si>
  <si>
    <t xml:space="preserve">(Déclarations reçues au 12/03/09)</t>
  </si>
  <si>
    <t xml:space="preserve">Les prêts autorisés représentent les offres de prêts émises</t>
  </si>
  <si>
    <t xml:space="preserve">Récapitulatif</t>
  </si>
  <si>
    <t xml:space="preserve">M€</t>
  </si>
  <si>
    <t xml:space="preserve">Autorisations de Prêt</t>
  </si>
  <si>
    <t xml:space="preserve">Flux affectant les encours de prêts</t>
  </si>
  <si>
    <t xml:space="preserve">Encours des prêts</t>
  </si>
  <si>
    <t xml:space="preserve">Effectifs (1)</t>
  </si>
  <si>
    <t xml:space="preserve">Montant </t>
  </si>
  <si>
    <t xml:space="preserve">Montant moyen d'un PC</t>
  </si>
  <si>
    <t xml:space="preserve">Affaires Nouvelles (2)</t>
  </si>
  <si>
    <t xml:space="preserve">Amortissements RA et ajustements (2)</t>
  </si>
  <si>
    <t xml:space="preserve">Flux nets</t>
  </si>
  <si>
    <t xml:space="preserve">4e trimestre </t>
  </si>
  <si>
    <t xml:space="preserve">3e trimestre </t>
  </si>
  <si>
    <t xml:space="preserve">2e trimestre </t>
  </si>
  <si>
    <t xml:space="preserve">1er trimestre </t>
  </si>
  <si>
    <t xml:space="preserve">Ensemble</t>
  </si>
  <si>
    <t xml:space="preserve">dont PC éligibles à l'APL</t>
  </si>
  <si>
    <t xml:space="preserve">dont PAS</t>
  </si>
  <si>
    <t xml:space="preserve">dont PC à taux révisables</t>
  </si>
  <si>
    <t xml:space="preserve">(1) Statistiques redressées (jusqu'en juin 2006) afin d'estimer le nombre d'autorisations de PC des déclarations incomplètes où seul le montant est renseigné.</t>
  </si>
  <si>
    <t xml:space="preserve">(2) Sous toutes réserves, compte tenu des lacunes constatées dans les déclarations d'affaires nouvelles et d'amortissements.
Les affaires nouvelles représentent les versements réalisés depuis la fin du trimestre précédent.</t>
  </si>
  <si>
    <t xml:space="preserve">(3) Un établissement déclare des rachats de créances</t>
  </si>
  <si>
    <t xml:space="preserve">(4) Un établissement a procédé à un ajustement de 65K€  suite à migration informatique.</t>
  </si>
  <si>
    <t xml:space="preserve">(5) Suite à réaménagement, 2 prêts (553K€) ne sont plus des prêts conventionnés.</t>
  </si>
  <si>
    <t xml:space="preserve">(6) Un établissement a procédé à un ajustement de 174K€  suite à 2 prêts requalifiés.</t>
  </si>
  <si>
    <t xml:space="preserve">(7) Un établissement a procédé à un ajustement de 808K€ suite à modification des procédures informatiques, et un autre à une régularisation de 11M€</t>
  </si>
  <si>
    <t xml:space="preserve">(8) Un établissement a integré l'encours de ses prêts en période d'anticipation (environ 20M€)</t>
  </si>
  <si>
    <t xml:space="preserve">(9) Les encours titrisés d'un établissement ont été réintroduits ce trimestre (environ 1Md€).</t>
  </si>
  <si>
    <r>
      <rPr>
        <b val="true"/>
        <i val="true"/>
        <sz val="11"/>
        <rFont val="Arial"/>
        <family val="2"/>
      </rPr>
      <t xml:space="preserve">Autorisations par type de prêteur - Effectifs </t>
    </r>
    <r>
      <rPr>
        <b val="true"/>
        <i val="true"/>
        <vertAlign val="superscript"/>
        <sz val="11"/>
        <rFont val="Arial"/>
        <family val="2"/>
      </rPr>
      <t xml:space="preserve">(1)</t>
    </r>
  </si>
  <si>
    <t xml:space="preserve">Banques</t>
  </si>
  <si>
    <t xml:space="preserve">Banques Mutualistes ou Coopératives</t>
  </si>
  <si>
    <t xml:space="preserve">Etablissements spécialisés</t>
  </si>
  <si>
    <t xml:space="preserve">Autorisations par type de prêteur - Montants en M€</t>
  </si>
  <si>
    <t xml:space="preserve">(1) Statistiques redressées (jusqu'en juin 2006)  afin d'estimer le nombre d'autorisations de PC des déclarations incomplètes où seul le montant est renseigné.</t>
  </si>
  <si>
    <t xml:space="preserve">PARTS DE MARCHE (en montant d'autorisations des PC)</t>
  </si>
  <si>
    <t xml:space="preserve">Autorisations par type d'opérations - Effectifs (1)</t>
  </si>
  <si>
    <t xml:space="preserve">Neuf</t>
  </si>
  <si>
    <t xml:space="preserve">Acquisition-amélioration</t>
  </si>
  <si>
    <t xml:space="preserve">Acquisition seule</t>
  </si>
  <si>
    <t xml:space="preserve">Travaux</t>
  </si>
  <si>
    <t xml:space="preserve">Autorisations par type d'opérations - Montants M€</t>
  </si>
  <si>
    <t xml:space="preserve">dont PAS *</t>
  </si>
  <si>
    <t xml:space="preserve">Poids des PAS dans l'ensemble des PC</t>
  </si>
  <si>
    <t xml:space="preserve">* Les statistiques équivalentes disponibles dans la base FGAS sont encore trop provisoires pour que les chiffres de ce tableau </t>
  </si>
  <si>
    <t xml:space="preserve">relatif à l'année 2008 puisse faire l'objet d'un rapprochement. Par contre, pour les années antérieures un tel rapprochement </t>
  </si>
  <si>
    <t xml:space="preserve">est possible: l'écart ne dépasse pas 3%.</t>
  </si>
  <si>
    <t xml:space="preserve">(1) Statistiques redressées afin d'estimer le nombre d'autorisations de PC des déclarations incomplètes où seul le montant est renseigné.</t>
  </si>
  <si>
    <t xml:space="preserve">Encours global des Prêts Conventionnés (M€)</t>
  </si>
  <si>
    <t xml:space="preserve">Encours fin de période</t>
  </si>
  <si>
    <t xml:space="preserve">dont PC avec APL (1)</t>
  </si>
  <si>
    <t xml:space="preserve">dont 
PC d'une durée &gt; à 20 ans</t>
  </si>
  <si>
    <t xml:space="preserve">%</t>
  </si>
  <si>
    <t xml:space="preserve">Encours des Prêts Conventionnés par types de prêteurs (M€)</t>
  </si>
  <si>
    <t xml:space="preserve">(1) Prêts dont les titulaires remplissaient, à la date de la demande, les conditions requises pour bénéficier de l'APL</t>
  </si>
  <si>
    <t xml:space="preserve">(2) Un établissement a procédé à un ajustement de 808K€ suite à modification des procédures informatiques, et un autre à une régularisation de 11M€</t>
  </si>
  <si>
    <t xml:space="preserve">(3) Un établissement a integré l'encours de ses prêts en période d'anticipation (environ 20M€)</t>
  </si>
  <si>
    <t xml:space="preserve">(4) Les encours titrisés d'un établissement ont été réintroduits ce trimestre (environ 1Md€).</t>
  </si>
  <si>
    <t xml:space="preserve">Flux affectant les encours : affaires nouvelles réalisées et amortissements (M€)</t>
  </si>
  <si>
    <t xml:space="preserve"> Sous toutes réserves, compte tenu des lacunes constatées dans les déclarations d'affaires nouvelles et d'amortissements.
Les affaires nouvelles représentent les versements réalisés depuis la fin du trimestre précédent.</t>
  </si>
  <si>
    <t xml:space="preserve">Affaires nouvelles</t>
  </si>
  <si>
    <t xml:space="preserve">Amortisements, RA et ajustements</t>
  </si>
  <si>
    <t xml:space="preserve">Périodes</t>
  </si>
  <si>
    <t xml:space="preserve">Montant</t>
  </si>
  <si>
    <t xml:space="preserve">dont RA</t>
  </si>
  <si>
    <t xml:space="preserve">(1) Un établissement déclare des rachats de créances</t>
  </si>
  <si>
    <t xml:space="preserve">(2) Un établissement a procédé à un ajustement de 65K€  suite à migration informatique.</t>
  </si>
  <si>
    <t xml:space="preserve">(3) Suite à réaménagement, 2 prêts (553K€) ne sont plus des prêts conventionnés.</t>
  </si>
  <si>
    <t xml:space="preserve">(4) Un établissement a procédé à un ajustement de 174K€  suite à 2 prêts requalifiés.</t>
  </si>
  <si>
    <t xml:space="preserve">déclarant à la SGFGAS un encours non nul fin décembre 2008</t>
  </si>
  <si>
    <t xml:space="preserve">Banques Mutualistes ou Coopératives </t>
  </si>
  <si>
    <t xml:space="preserve">BANQUE BONNASSE </t>
  </si>
  <si>
    <t xml:space="preserve">BANQUES POPULAIRES </t>
  </si>
  <si>
    <t xml:space="preserve">BANQUE CHALUS </t>
  </si>
  <si>
    <t xml:space="preserve">CAISSES D'EPARGNE </t>
  </si>
  <si>
    <t xml:space="preserve">BANQUE COURTOIS </t>
  </si>
  <si>
    <t xml:space="preserve">CREDIT AGRICOLE </t>
  </si>
  <si>
    <t xml:space="preserve">BANQUE DE BRETAGNE </t>
  </si>
  <si>
    <t xml:space="preserve">CREDIT COOPERATIF </t>
  </si>
  <si>
    <t xml:space="preserve">BANQUE DE SAVOIE </t>
  </si>
  <si>
    <t xml:space="preserve">CREDIT MUTUEL </t>
  </si>
  <si>
    <t xml:space="preserve">BANQUE LAYDERNIER </t>
  </si>
  <si>
    <t xml:space="preserve">BANQUE PRIVEE EUROPEENNE </t>
  </si>
  <si>
    <t xml:space="preserve">BANQUE RHONE ALPES </t>
  </si>
  <si>
    <t xml:space="preserve">BANQUE SCALBERT DUPONT - CIN </t>
  </si>
  <si>
    <t xml:space="preserve">BNP PARIBAS </t>
  </si>
  <si>
    <t xml:space="preserve">CREDIT FONCIER FRANCE </t>
  </si>
  <si>
    <t xml:space="preserve">BNP Paribas Personal Finance </t>
  </si>
  <si>
    <t xml:space="preserve">GIE CIF Services </t>
  </si>
  <si>
    <t xml:space="preserve">Boursorama Banque </t>
  </si>
  <si>
    <t xml:space="preserve">CIC Banque CIO - BRO </t>
  </si>
  <si>
    <t xml:space="preserve">CIC Est </t>
  </si>
  <si>
    <t xml:space="preserve">CIC PARIS </t>
  </si>
  <si>
    <t xml:space="preserve">CREDIT COMMERCIAL DU SUD OUEST </t>
  </si>
  <si>
    <t xml:space="preserve">CREDIT DU NORD </t>
  </si>
  <si>
    <t xml:space="preserve">DEXIA Crédit Local </t>
  </si>
  <si>
    <t xml:space="preserve">FORTIS BANQUE </t>
  </si>
  <si>
    <t xml:space="preserve">GE MONEY BANK </t>
  </si>
  <si>
    <t xml:space="preserve">HSBC FRANCE </t>
  </si>
  <si>
    <t xml:space="preserve">LA BANQUE POSTALE </t>
  </si>
  <si>
    <t xml:space="preserve">LCL </t>
  </si>
  <si>
    <t xml:space="preserve">LYONNAISE DE BANQUE </t>
  </si>
  <si>
    <t xml:space="preserve">S B E </t>
  </si>
  <si>
    <t xml:space="preserve">SBCIC </t>
  </si>
  <si>
    <t xml:space="preserve">SOCIETE GENERALE </t>
  </si>
  <si>
    <t xml:space="preserve">SOCIETE MARSEILLAISE CREDIT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"/>
    <numFmt numFmtId="166" formatCode="#,##0.0"/>
    <numFmt numFmtId="167" formatCode="#,##0.000"/>
    <numFmt numFmtId="168" formatCode="#,##0.0_ _(_3_)"/>
    <numFmt numFmtId="169" formatCode="#,##0_ _(_3_)"/>
    <numFmt numFmtId="170" formatCode="#,##0.0&quot; (3)&quot;"/>
    <numFmt numFmtId="171" formatCode="#,##0.0&quot; (4)&quot;"/>
    <numFmt numFmtId="172" formatCode="#,##0.0&quot; (5)&quot;"/>
    <numFmt numFmtId="173" formatCode="#,##0.0&quot; (6)&quot;"/>
    <numFmt numFmtId="174" formatCode="#,##0&quot; (7)&quot;"/>
    <numFmt numFmtId="175" formatCode="#,##0&quot; (8)&quot;"/>
    <numFmt numFmtId="176" formatCode="#,##0&quot; (9)&quot;"/>
    <numFmt numFmtId="177" formatCode="0%"/>
    <numFmt numFmtId="178" formatCode="0.0%"/>
    <numFmt numFmtId="179" formatCode="[$-409]mmm\-yy"/>
    <numFmt numFmtId="180" formatCode="#,##0&quot; (4)&quot;"/>
    <numFmt numFmtId="181" formatCode="#,##0&quot; (3)&quot;"/>
    <numFmt numFmtId="182" formatCode="#,##0&quot; (2)&quot;"/>
    <numFmt numFmtId="183" formatCode="#,##0&quot; (1)&quot;"/>
    <numFmt numFmtId="184" formatCode="0;\-0;;@"/>
  </numFmts>
  <fonts count="45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0"/>
    </font>
    <font>
      <u val="single"/>
      <sz val="11"/>
      <color rgb="FF0000FF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i val="true"/>
      <sz val="10"/>
      <name val="Times New Roman"/>
      <family val="1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333399"/>
      <name val="Arial"/>
      <family val="2"/>
    </font>
    <font>
      <sz val="8"/>
      <color rgb="FF333399"/>
      <name val="Arial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000080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sz val="7"/>
      <color rgb="FF333399"/>
      <name val="Arial"/>
      <family val="2"/>
    </font>
    <font>
      <sz val="10"/>
      <color rgb="FF333399"/>
      <name val="Arial"/>
      <family val="2"/>
    </font>
    <font>
      <sz val="8"/>
      <color rgb="FFFF0000"/>
      <name val="Arial"/>
      <family val="2"/>
    </font>
    <font>
      <b val="true"/>
      <i val="true"/>
      <sz val="11"/>
      <name val="Arial"/>
      <family val="2"/>
    </font>
    <font>
      <b val="true"/>
      <i val="true"/>
      <vertAlign val="superscript"/>
      <sz val="11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sz val="10"/>
      <color rgb="FFFF000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10"/>
      <color rgb="FFFF00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u val="singl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3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3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2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3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3" borderId="2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3" borderId="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3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1" fillId="2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2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3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3" borderId="2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3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2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2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1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3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6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3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2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2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0" fillId="2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3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Normal_mensuels autorisations" xfId="23"/>
    <cellStyle name="Normal_mensuels encours" xfId="24"/>
    <cellStyle name="Normal_trimestriel autorisations" xfId="25"/>
    <cellStyle name="Normal_trimestriel encours" xfId="26"/>
    <cellStyle name="*unknown*" xfId="20" builtinId="8"/>
  </cellStyles>
  <dxfs count="5">
    <dxf>
      <font>
        <name val="Times New Roman"/>
        <family val="0"/>
        <color rgb="FFFFFFFF"/>
        <sz val="11"/>
      </font>
    </dxf>
    <dxf>
      <font>
        <name val="Times New Roman"/>
        <family val="0"/>
        <color rgb="FFFFFFFF"/>
        <sz val="11"/>
      </font>
    </dxf>
    <dxf>
      <font>
        <name val="Times New Roman"/>
        <family val="0"/>
        <color rgb="FFFFFFFF"/>
        <sz val="11"/>
      </font>
    </dxf>
    <dxf>
      <font>
        <name val="Times New Roman"/>
        <family val="0"/>
        <color rgb="FFFFFFFF"/>
        <sz val="11"/>
      </font>
    </dxf>
    <dxf>
      <font>
        <name val="Times New Roman"/>
        <family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42920</xdr:rowOff>
    </xdr:from>
    <xdr:to>
      <xdr:col>6</xdr:col>
      <xdr:colOff>1617480</xdr:colOff>
      <xdr:row>28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333440"/>
          <a:ext cx="6274080" cy="44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3</xdr:row>
      <xdr:rowOff>171000</xdr:rowOff>
    </xdr:from>
    <xdr:to>
      <xdr:col>6</xdr:col>
      <xdr:colOff>1138680</xdr:colOff>
      <xdr:row>23</xdr:row>
      <xdr:rowOff>123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15200" y="752040"/>
          <a:ext cx="6042600" cy="40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200</xdr:colOff>
      <xdr:row>24</xdr:row>
      <xdr:rowOff>123480</xdr:rowOff>
    </xdr:from>
    <xdr:to>
      <xdr:col>6</xdr:col>
      <xdr:colOff>1277640</xdr:colOff>
      <xdr:row>45</xdr:row>
      <xdr:rowOff>478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15200" y="4962240"/>
          <a:ext cx="6181560" cy="39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5</xdr:row>
      <xdr:rowOff>162360</xdr:rowOff>
    </xdr:from>
    <xdr:to>
      <xdr:col>8</xdr:col>
      <xdr:colOff>50040</xdr:colOff>
      <xdr:row>45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60120" y="5096160"/>
          <a:ext cx="601992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4.27"/>
    <col collapsed="false" customWidth="true" hidden="false" outlineLevel="0" max="2" min="2" style="0" width="5.84"/>
  </cols>
  <sheetData>
    <row r="1" customFormat="false" ht="25.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30" hidden="false" customHeight="true" outlineLevel="0" collapsed="false">
      <c r="A5" s="4" t="s">
        <v>1</v>
      </c>
      <c r="B5" s="4" t="n">
        <v>2</v>
      </c>
      <c r="C5" s="5"/>
    </row>
    <row r="6" customFormat="false" ht="30" hidden="false" customHeight="true" outlineLevel="0" collapsed="false">
      <c r="A6" s="4" t="s">
        <v>2</v>
      </c>
      <c r="B6" s="4" t="n">
        <v>3</v>
      </c>
      <c r="C6" s="5"/>
    </row>
    <row r="7" customFormat="false" ht="30" hidden="false" customHeight="true" outlineLevel="0" collapsed="false">
      <c r="A7" s="4" t="s">
        <v>3</v>
      </c>
      <c r="B7" s="4" t="n">
        <v>5</v>
      </c>
      <c r="C7" s="5"/>
    </row>
    <row r="8" customFormat="false" ht="30" hidden="false" customHeight="true" outlineLevel="0" collapsed="false">
      <c r="A8" s="4" t="s">
        <v>4</v>
      </c>
      <c r="B8" s="4" t="n">
        <v>7</v>
      </c>
      <c r="C8" s="5"/>
    </row>
    <row r="9" customFormat="false" ht="30" hidden="false" customHeight="true" outlineLevel="0" collapsed="false">
      <c r="A9" s="4" t="s">
        <v>5</v>
      </c>
      <c r="B9" s="4" t="n">
        <v>8</v>
      </c>
      <c r="C9" s="5"/>
    </row>
    <row r="10" customFormat="false" ht="30" hidden="false" customHeight="true" outlineLevel="0" collapsed="false">
      <c r="A10" s="4" t="s">
        <v>6</v>
      </c>
      <c r="B10" s="4" t="n">
        <v>10</v>
      </c>
      <c r="C10" s="5"/>
    </row>
    <row r="11" customFormat="false" ht="15" hidden="false" customHeight="false" outlineLevel="0" collapsed="false">
      <c r="A11" s="6"/>
      <c r="B1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421875" defaultRowHeight="15" zeroHeight="false" outlineLevelRow="0" outlineLevelCol="0"/>
  <cols>
    <col collapsed="false" customWidth="true" hidden="false" outlineLevel="0" max="1" min="1" style="218" width="9.27"/>
    <col collapsed="false" customWidth="true" hidden="false" outlineLevel="0" max="2" min="2" style="218" width="9.13"/>
    <col collapsed="false" customWidth="true" hidden="false" outlineLevel="0" max="3" min="3" style="218" width="8.84"/>
    <col collapsed="false" customWidth="true" hidden="false" outlineLevel="0" max="4" min="4" style="218" width="8.57"/>
    <col collapsed="false" customWidth="true" hidden="false" outlineLevel="0" max="5" min="5" style="218" width="9.13"/>
    <col collapsed="false" customWidth="true" hidden="false" outlineLevel="0" max="6" min="6" style="218" width="11.84"/>
    <col collapsed="false" customWidth="true" hidden="false" outlineLevel="0" max="7" min="7" style="218" width="11.27"/>
    <col collapsed="false" customWidth="true" hidden="false" outlineLevel="0" max="8" min="8" style="218" width="8.57"/>
    <col collapsed="false" customWidth="true" hidden="false" outlineLevel="0" max="9" min="9" style="218" width="8.42"/>
    <col collapsed="false" customWidth="true" hidden="false" outlineLevel="0" max="10" min="10" style="218" width="2.42"/>
    <col collapsed="false" customWidth="true" hidden="false" outlineLevel="0" max="11" min="11" style="218" width="6.7"/>
    <col collapsed="false" customWidth="false" hidden="false" outlineLevel="0" max="257" min="12" style="218" width="11.42"/>
  </cols>
  <sheetData>
    <row r="1" customFormat="false" ht="15" hidden="false" customHeight="true" outlineLevel="0" collapsed="false">
      <c r="A1" s="339" t="s">
        <v>6</v>
      </c>
      <c r="B1" s="340"/>
      <c r="C1" s="340"/>
      <c r="D1" s="340"/>
      <c r="E1" s="340"/>
      <c r="F1" s="340"/>
      <c r="G1" s="7"/>
      <c r="H1" s="7"/>
      <c r="I1" s="7"/>
      <c r="J1" s="7"/>
      <c r="K1" s="7"/>
      <c r="L1" s="7"/>
      <c r="M1" s="7"/>
      <c r="N1" s="7"/>
    </row>
    <row r="2" customFormat="false" ht="15" hidden="false" customHeight="true" outlineLevel="0" collapsed="false">
      <c r="A2" s="341" t="s">
        <v>77</v>
      </c>
      <c r="B2" s="340"/>
      <c r="C2" s="340"/>
      <c r="D2" s="340"/>
      <c r="E2" s="340"/>
      <c r="F2" s="340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A3" s="30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5" hidden="false" customHeight="true" outlineLevel="0" collapsed="false">
      <c r="A6" s="342" t="s">
        <v>38</v>
      </c>
      <c r="B6" s="340"/>
      <c r="C6" s="340"/>
      <c r="D6" s="7"/>
      <c r="E6" s="340"/>
      <c r="F6" s="342" t="s">
        <v>78</v>
      </c>
      <c r="G6" s="340"/>
      <c r="H6" s="340"/>
      <c r="I6" s="343"/>
      <c r="J6" s="7"/>
      <c r="K6" s="7"/>
      <c r="L6" s="7"/>
      <c r="M6" s="7"/>
      <c r="N6" s="7"/>
    </row>
    <row r="7" customFormat="false" ht="12.95" hidden="false" customHeight="true" outlineLevel="0" collapsed="false">
      <c r="A7" s="344" t="s">
        <v>79</v>
      </c>
      <c r="B7" s="345"/>
      <c r="C7" s="345"/>
      <c r="D7" s="344"/>
      <c r="E7" s="344"/>
      <c r="F7" s="344" t="s">
        <v>80</v>
      </c>
      <c r="G7" s="346"/>
      <c r="H7" s="347"/>
      <c r="I7" s="343"/>
      <c r="J7" s="7"/>
      <c r="K7" s="7"/>
      <c r="L7" s="7"/>
      <c r="M7" s="7"/>
      <c r="N7" s="7"/>
    </row>
    <row r="8" customFormat="false" ht="12.95" hidden="false" customHeight="true" outlineLevel="0" collapsed="false">
      <c r="A8" s="344" t="s">
        <v>81</v>
      </c>
      <c r="B8" s="345"/>
      <c r="C8" s="345"/>
      <c r="D8" s="344"/>
      <c r="E8" s="344"/>
      <c r="F8" s="344" t="s">
        <v>82</v>
      </c>
      <c r="G8" s="346"/>
      <c r="H8" s="347"/>
      <c r="I8" s="343"/>
      <c r="J8" s="7"/>
      <c r="K8" s="7"/>
      <c r="L8" s="7"/>
      <c r="M8" s="7"/>
      <c r="N8" s="7"/>
    </row>
    <row r="9" customFormat="false" ht="12.95" hidden="false" customHeight="true" outlineLevel="0" collapsed="false">
      <c r="A9" s="344" t="s">
        <v>83</v>
      </c>
      <c r="B9" s="345"/>
      <c r="C9" s="345"/>
      <c r="D9" s="344"/>
      <c r="E9" s="344"/>
      <c r="F9" s="344" t="s">
        <v>84</v>
      </c>
      <c r="G9" s="346"/>
      <c r="H9" s="347"/>
      <c r="I9" s="343"/>
      <c r="J9" s="7"/>
      <c r="K9" s="7"/>
      <c r="L9" s="7"/>
      <c r="M9" s="7"/>
      <c r="N9" s="7"/>
    </row>
    <row r="10" customFormat="false" ht="12.75" hidden="false" customHeight="true" outlineLevel="0" collapsed="false">
      <c r="A10" s="344" t="s">
        <v>85</v>
      </c>
      <c r="B10" s="345"/>
      <c r="C10" s="345"/>
      <c r="D10" s="344"/>
      <c r="E10" s="344"/>
      <c r="F10" s="344" t="s">
        <v>86</v>
      </c>
      <c r="G10" s="346"/>
      <c r="H10" s="347"/>
      <c r="I10" s="343"/>
      <c r="J10" s="7"/>
      <c r="K10" s="7"/>
      <c r="L10" s="7"/>
      <c r="M10" s="7"/>
      <c r="N10" s="7"/>
    </row>
    <row r="11" customFormat="false" ht="12.95" hidden="false" customHeight="true" outlineLevel="0" collapsed="false">
      <c r="A11" s="344" t="s">
        <v>87</v>
      </c>
      <c r="B11" s="345"/>
      <c r="C11" s="345"/>
      <c r="D11" s="344"/>
      <c r="E11" s="344"/>
      <c r="F11" s="344" t="s">
        <v>88</v>
      </c>
      <c r="G11" s="346"/>
      <c r="H11" s="347"/>
      <c r="I11" s="343"/>
      <c r="J11" s="7"/>
      <c r="K11" s="7"/>
      <c r="L11" s="7"/>
      <c r="M11" s="7"/>
      <c r="N11" s="7"/>
    </row>
    <row r="12" customFormat="false" ht="12.95" hidden="false" customHeight="true" outlineLevel="0" collapsed="false">
      <c r="A12" s="344" t="s">
        <v>89</v>
      </c>
      <c r="B12" s="345"/>
      <c r="C12" s="345"/>
      <c r="D12" s="344"/>
      <c r="E12" s="348"/>
      <c r="F12" s="344" t="n">
        <v>0</v>
      </c>
      <c r="G12" s="346"/>
      <c r="H12" s="347"/>
      <c r="I12" s="343"/>
      <c r="J12" s="7"/>
      <c r="K12" s="7"/>
      <c r="L12" s="7"/>
      <c r="M12" s="7"/>
      <c r="N12" s="7"/>
    </row>
    <row r="13" customFormat="false" ht="12.95" hidden="false" customHeight="true" outlineLevel="0" collapsed="false">
      <c r="A13" s="344" t="s">
        <v>90</v>
      </c>
      <c r="B13" s="345"/>
      <c r="C13" s="345"/>
      <c r="D13" s="344"/>
      <c r="E13" s="348"/>
      <c r="F13" s="344" t="n">
        <v>0</v>
      </c>
      <c r="G13" s="346"/>
      <c r="H13" s="347"/>
      <c r="I13" s="343"/>
      <c r="J13" s="7"/>
      <c r="K13" s="7"/>
      <c r="L13" s="7"/>
      <c r="M13" s="7"/>
      <c r="N13" s="7"/>
    </row>
    <row r="14" customFormat="false" ht="12.95" hidden="false" customHeight="true" outlineLevel="0" collapsed="false">
      <c r="A14" s="344" t="s">
        <v>91</v>
      </c>
      <c r="B14" s="345"/>
      <c r="C14" s="345"/>
      <c r="D14" s="348"/>
      <c r="E14" s="348"/>
      <c r="F14" s="344" t="n">
        <v>0</v>
      </c>
      <c r="G14" s="346"/>
      <c r="H14" s="347"/>
      <c r="I14" s="343"/>
      <c r="J14" s="7"/>
      <c r="K14" s="7"/>
      <c r="L14" s="7"/>
      <c r="M14" s="7"/>
      <c r="N14" s="7"/>
    </row>
    <row r="15" customFormat="false" ht="12.95" hidden="false" customHeight="true" outlineLevel="0" collapsed="false">
      <c r="A15" s="344" t="s">
        <v>92</v>
      </c>
      <c r="B15" s="345"/>
      <c r="C15" s="349"/>
      <c r="D15" s="7"/>
      <c r="E15" s="350"/>
      <c r="F15" s="351" t="s">
        <v>40</v>
      </c>
      <c r="G15" s="340"/>
      <c r="H15" s="340"/>
      <c r="I15" s="343"/>
      <c r="J15" s="7"/>
      <c r="K15" s="7"/>
      <c r="L15" s="7"/>
      <c r="M15" s="7"/>
      <c r="N15" s="7"/>
    </row>
    <row r="16" customFormat="false" ht="12.95" hidden="false" customHeight="true" outlineLevel="0" collapsed="false">
      <c r="A16" s="344" t="s">
        <v>93</v>
      </c>
      <c r="B16" s="345"/>
      <c r="C16" s="349"/>
      <c r="D16" s="352"/>
      <c r="E16" s="350"/>
      <c r="F16" s="344" t="s">
        <v>94</v>
      </c>
      <c r="G16" s="340"/>
      <c r="H16" s="340"/>
      <c r="I16" s="343"/>
      <c r="J16" s="7"/>
      <c r="K16" s="7"/>
      <c r="L16" s="7"/>
      <c r="M16" s="7"/>
      <c r="N16" s="7"/>
    </row>
    <row r="17" customFormat="false" ht="12.95" hidden="false" customHeight="true" outlineLevel="0" collapsed="false">
      <c r="A17" s="344" t="s">
        <v>95</v>
      </c>
      <c r="B17" s="345"/>
      <c r="C17" s="349"/>
      <c r="D17" s="350"/>
      <c r="E17" s="350"/>
      <c r="F17" s="344" t="s">
        <v>96</v>
      </c>
      <c r="G17" s="340"/>
      <c r="H17" s="340"/>
      <c r="I17" s="343"/>
      <c r="J17" s="7"/>
      <c r="K17" s="7"/>
      <c r="L17" s="7"/>
      <c r="M17" s="7"/>
      <c r="N17" s="7"/>
    </row>
    <row r="18" customFormat="false" ht="12.95" hidden="false" customHeight="true" outlineLevel="0" collapsed="false">
      <c r="A18" s="344" t="s">
        <v>97</v>
      </c>
      <c r="B18" s="345"/>
      <c r="C18" s="349"/>
      <c r="D18" s="350"/>
      <c r="E18" s="350"/>
      <c r="F18" s="344" t="n">
        <v>0</v>
      </c>
      <c r="G18" s="340"/>
      <c r="H18" s="340"/>
      <c r="I18" s="343"/>
      <c r="J18" s="7"/>
      <c r="K18" s="7"/>
      <c r="L18" s="7"/>
      <c r="M18" s="7"/>
      <c r="N18" s="7"/>
    </row>
    <row r="19" customFormat="false" ht="12.95" hidden="false" customHeight="true" outlineLevel="0" collapsed="false">
      <c r="A19" s="344" t="s">
        <v>98</v>
      </c>
      <c r="B19" s="345"/>
      <c r="C19" s="349"/>
      <c r="D19" s="350"/>
      <c r="E19" s="350"/>
      <c r="F19" s="344" t="n">
        <v>0</v>
      </c>
      <c r="G19" s="340"/>
      <c r="H19" s="340"/>
      <c r="I19" s="343"/>
      <c r="J19" s="7"/>
      <c r="K19" s="7"/>
      <c r="L19" s="7"/>
      <c r="M19" s="7"/>
      <c r="N19" s="7"/>
    </row>
    <row r="20" customFormat="false" ht="12.95" hidden="false" customHeight="true" outlineLevel="0" collapsed="false">
      <c r="A20" s="344" t="s">
        <v>99</v>
      </c>
      <c r="B20" s="345"/>
      <c r="C20" s="349"/>
      <c r="D20" s="350"/>
      <c r="E20" s="350"/>
      <c r="F20" s="344" t="n">
        <v>0</v>
      </c>
      <c r="G20" s="340"/>
      <c r="H20" s="340"/>
      <c r="I20" s="343"/>
      <c r="J20" s="7"/>
      <c r="K20" s="7"/>
      <c r="L20" s="7"/>
      <c r="M20" s="7"/>
      <c r="N20" s="7"/>
    </row>
    <row r="21" customFormat="false" ht="12.95" hidden="false" customHeight="true" outlineLevel="0" collapsed="false">
      <c r="A21" s="344" t="s">
        <v>100</v>
      </c>
      <c r="B21" s="345"/>
      <c r="C21" s="349"/>
      <c r="D21" s="7"/>
      <c r="E21" s="350"/>
      <c r="F21" s="351"/>
      <c r="G21" s="340"/>
      <c r="H21" s="340"/>
      <c r="I21" s="343"/>
      <c r="J21" s="7"/>
      <c r="K21" s="7"/>
      <c r="L21" s="7"/>
      <c r="M21" s="7"/>
      <c r="N21" s="7"/>
    </row>
    <row r="22" customFormat="false" ht="12.95" hidden="false" customHeight="true" outlineLevel="0" collapsed="false">
      <c r="A22" s="344" t="s">
        <v>101</v>
      </c>
      <c r="B22" s="345"/>
      <c r="C22" s="349"/>
      <c r="D22" s="352"/>
      <c r="E22" s="350"/>
      <c r="F22" s="344"/>
      <c r="G22" s="341"/>
      <c r="H22" s="340"/>
      <c r="I22" s="343"/>
      <c r="J22" s="7"/>
      <c r="K22" s="7"/>
      <c r="L22" s="7"/>
      <c r="M22" s="7"/>
      <c r="N22" s="7"/>
    </row>
    <row r="23" customFormat="false" ht="12.95" hidden="false" customHeight="true" outlineLevel="0" collapsed="false">
      <c r="A23" s="344" t="s">
        <v>102</v>
      </c>
      <c r="B23" s="345"/>
      <c r="C23" s="349"/>
      <c r="D23" s="352"/>
      <c r="E23" s="350"/>
      <c r="F23" s="344"/>
      <c r="G23" s="341"/>
      <c r="H23" s="340"/>
      <c r="I23" s="343"/>
      <c r="J23" s="7"/>
      <c r="K23" s="7"/>
      <c r="L23" s="7"/>
      <c r="M23" s="7"/>
      <c r="N23" s="7"/>
    </row>
    <row r="24" customFormat="false" ht="12.95" hidden="false" customHeight="true" outlineLevel="0" collapsed="false">
      <c r="A24" s="344" t="s">
        <v>103</v>
      </c>
      <c r="B24" s="345"/>
      <c r="C24" s="349"/>
      <c r="D24" s="352"/>
      <c r="E24" s="350"/>
      <c r="F24" s="344"/>
      <c r="G24" s="341"/>
      <c r="H24" s="340"/>
      <c r="I24" s="343"/>
      <c r="J24" s="7"/>
      <c r="K24" s="7"/>
      <c r="L24" s="7"/>
      <c r="M24" s="7"/>
      <c r="N24" s="7"/>
    </row>
    <row r="25" customFormat="false" ht="12.95" hidden="false" customHeight="true" outlineLevel="0" collapsed="false">
      <c r="A25" s="344" t="s">
        <v>104</v>
      </c>
      <c r="B25" s="345"/>
      <c r="C25" s="349"/>
      <c r="D25" s="352"/>
      <c r="E25" s="350"/>
      <c r="F25" s="344" t="n">
        <v>0</v>
      </c>
      <c r="G25" s="341"/>
      <c r="H25" s="340"/>
      <c r="I25" s="343"/>
      <c r="J25" s="7"/>
      <c r="K25" s="7"/>
      <c r="L25" s="7"/>
      <c r="M25" s="7"/>
      <c r="N25" s="7"/>
    </row>
    <row r="26" customFormat="false" ht="12.95" hidden="false" customHeight="true" outlineLevel="0" collapsed="false">
      <c r="A26" s="344" t="s">
        <v>105</v>
      </c>
      <c r="B26" s="345"/>
      <c r="C26" s="349"/>
      <c r="D26" s="352"/>
      <c r="E26" s="350"/>
      <c r="F26" s="344" t="n">
        <v>0</v>
      </c>
      <c r="G26" s="341"/>
      <c r="H26" s="340"/>
      <c r="I26" s="343"/>
      <c r="J26" s="7"/>
      <c r="K26" s="7"/>
      <c r="L26" s="7"/>
      <c r="M26" s="7"/>
      <c r="N26" s="7"/>
    </row>
    <row r="27" customFormat="false" ht="12.95" hidden="false" customHeight="true" outlineLevel="0" collapsed="false">
      <c r="A27" s="344" t="s">
        <v>106</v>
      </c>
      <c r="B27" s="345"/>
      <c r="C27" s="349"/>
      <c r="D27" s="352"/>
      <c r="E27" s="350"/>
      <c r="F27" s="344" t="n">
        <v>0</v>
      </c>
      <c r="G27" s="341"/>
      <c r="H27" s="340"/>
      <c r="I27" s="343"/>
      <c r="J27" s="7"/>
      <c r="K27" s="7"/>
      <c r="L27" s="7"/>
      <c r="M27" s="7"/>
      <c r="N27" s="7"/>
    </row>
    <row r="28" customFormat="false" ht="12.95" hidden="false" customHeight="true" outlineLevel="0" collapsed="false">
      <c r="A28" s="344" t="s">
        <v>107</v>
      </c>
      <c r="B28" s="345"/>
      <c r="C28" s="349"/>
      <c r="D28" s="352"/>
      <c r="E28" s="350"/>
      <c r="F28" s="344" t="n">
        <v>0</v>
      </c>
      <c r="G28" s="341"/>
      <c r="H28" s="340"/>
      <c r="I28" s="343"/>
      <c r="J28" s="7"/>
      <c r="K28" s="7"/>
      <c r="L28" s="7"/>
      <c r="M28" s="7"/>
      <c r="N28" s="7"/>
    </row>
    <row r="29" customFormat="false" ht="12.95" hidden="false" customHeight="true" outlineLevel="0" collapsed="false">
      <c r="A29" s="344" t="s">
        <v>108</v>
      </c>
      <c r="B29" s="345"/>
      <c r="C29" s="349"/>
      <c r="D29" s="352"/>
      <c r="E29" s="350"/>
      <c r="F29" s="344" t="n">
        <v>0</v>
      </c>
      <c r="G29" s="341"/>
      <c r="H29" s="340"/>
      <c r="I29" s="343"/>
      <c r="J29" s="7"/>
      <c r="K29" s="7"/>
      <c r="L29" s="7"/>
      <c r="M29" s="7"/>
      <c r="N29" s="7"/>
    </row>
    <row r="30" customFormat="false" ht="12.95" hidden="false" customHeight="true" outlineLevel="0" collapsed="false">
      <c r="A30" s="344" t="s">
        <v>109</v>
      </c>
      <c r="B30" s="345"/>
      <c r="C30" s="349"/>
      <c r="D30" s="352"/>
      <c r="E30" s="350"/>
      <c r="F30" s="344" t="n">
        <v>0</v>
      </c>
      <c r="G30" s="341"/>
      <c r="H30" s="340"/>
      <c r="I30" s="343"/>
      <c r="J30" s="7"/>
      <c r="K30" s="7"/>
      <c r="L30" s="7"/>
      <c r="M30" s="7"/>
      <c r="N30" s="7"/>
    </row>
    <row r="31" customFormat="false" ht="12.95" hidden="false" customHeight="true" outlineLevel="0" collapsed="false">
      <c r="A31" s="344" t="s">
        <v>110</v>
      </c>
      <c r="B31" s="345"/>
      <c r="C31" s="349"/>
      <c r="D31" s="350"/>
      <c r="E31" s="350"/>
      <c r="F31" s="344"/>
      <c r="G31" s="341"/>
      <c r="H31" s="340"/>
      <c r="I31" s="343"/>
      <c r="J31" s="7"/>
      <c r="K31" s="7"/>
      <c r="L31" s="7"/>
      <c r="M31" s="7"/>
      <c r="N31" s="7"/>
    </row>
    <row r="32" customFormat="false" ht="12.95" hidden="false" customHeight="true" outlineLevel="0" collapsed="false">
      <c r="A32" s="344" t="s">
        <v>111</v>
      </c>
      <c r="B32" s="345"/>
      <c r="C32" s="349"/>
      <c r="D32" s="7"/>
      <c r="E32" s="350"/>
      <c r="F32" s="351"/>
      <c r="G32" s="340"/>
      <c r="H32" s="340"/>
      <c r="I32" s="343"/>
      <c r="J32" s="7"/>
      <c r="K32" s="7"/>
      <c r="L32" s="7"/>
      <c r="M32" s="7"/>
      <c r="N32" s="7"/>
    </row>
    <row r="33" customFormat="false" ht="12.95" hidden="false" customHeight="true" outlineLevel="0" collapsed="false">
      <c r="A33" s="344" t="s">
        <v>112</v>
      </c>
      <c r="B33" s="345"/>
      <c r="C33" s="349"/>
      <c r="D33" s="352"/>
      <c r="E33" s="350"/>
      <c r="F33" s="344"/>
      <c r="G33" s="340"/>
      <c r="H33" s="340"/>
      <c r="I33" s="343"/>
      <c r="J33" s="7"/>
      <c r="K33" s="7"/>
      <c r="L33" s="7"/>
      <c r="M33" s="7"/>
      <c r="N33" s="7"/>
    </row>
    <row r="34" customFormat="false" ht="12.95" hidden="false" customHeight="true" outlineLevel="0" collapsed="false">
      <c r="A34" s="344" t="s">
        <v>113</v>
      </c>
      <c r="B34" s="345"/>
      <c r="C34" s="349"/>
      <c r="D34" s="352"/>
      <c r="E34" s="350"/>
      <c r="F34" s="344"/>
      <c r="G34" s="340"/>
      <c r="H34" s="340"/>
      <c r="I34" s="343"/>
      <c r="J34" s="7"/>
      <c r="K34" s="7"/>
      <c r="L34" s="7"/>
      <c r="M34" s="7"/>
      <c r="N34" s="7"/>
    </row>
    <row r="35" customFormat="false" ht="12.95" hidden="false" customHeight="true" outlineLevel="0" collapsed="false">
      <c r="A35" s="344"/>
      <c r="B35" s="345"/>
      <c r="C35" s="349"/>
      <c r="D35" s="352"/>
      <c r="E35" s="350"/>
      <c r="F35" s="344" t="n">
        <v>0</v>
      </c>
      <c r="G35" s="340"/>
      <c r="H35" s="340"/>
      <c r="I35" s="343"/>
      <c r="J35" s="7"/>
      <c r="K35" s="7"/>
      <c r="L35" s="7"/>
      <c r="M35" s="7"/>
      <c r="N35" s="7"/>
    </row>
    <row r="36" customFormat="false" ht="12.95" hidden="false" customHeight="true" outlineLevel="0" collapsed="false">
      <c r="A36" s="344" t="n">
        <v>0</v>
      </c>
      <c r="B36" s="345"/>
      <c r="C36" s="349"/>
      <c r="D36" s="352"/>
      <c r="E36" s="350"/>
      <c r="F36" s="344" t="n">
        <v>0</v>
      </c>
      <c r="G36" s="340"/>
      <c r="H36" s="340"/>
      <c r="I36" s="343"/>
      <c r="J36" s="7"/>
      <c r="K36" s="7"/>
      <c r="L36" s="7"/>
      <c r="M36" s="7"/>
      <c r="N36" s="7"/>
    </row>
    <row r="37" customFormat="false" ht="12.95" hidden="false" customHeight="true" outlineLevel="0" collapsed="false">
      <c r="A37" s="344" t="n">
        <v>0</v>
      </c>
      <c r="B37" s="345"/>
      <c r="C37" s="349"/>
      <c r="D37" s="352"/>
      <c r="E37" s="350"/>
      <c r="F37" s="344" t="n">
        <v>0</v>
      </c>
      <c r="G37" s="340"/>
      <c r="H37" s="340"/>
      <c r="I37" s="343"/>
      <c r="J37" s="7"/>
      <c r="K37" s="7"/>
      <c r="L37" s="7"/>
      <c r="M37" s="7"/>
      <c r="N37" s="7"/>
    </row>
    <row r="38" customFormat="false" ht="12.95" hidden="false" customHeight="true" outlineLevel="0" collapsed="false">
      <c r="A38" s="344" t="n">
        <v>0</v>
      </c>
      <c r="B38" s="345"/>
      <c r="C38" s="349"/>
      <c r="D38" s="352"/>
      <c r="E38" s="350"/>
      <c r="F38" s="345"/>
      <c r="G38" s="340"/>
      <c r="H38" s="340"/>
      <c r="I38" s="343"/>
      <c r="J38" s="7"/>
      <c r="K38" s="7"/>
      <c r="L38" s="7"/>
      <c r="M38" s="7"/>
      <c r="N38" s="7"/>
    </row>
    <row r="39" customFormat="false" ht="12.95" hidden="false" customHeight="true" outlineLevel="0" collapsed="false">
      <c r="A39" s="342"/>
      <c r="B39" s="345"/>
      <c r="C39" s="349"/>
      <c r="D39" s="352"/>
      <c r="E39" s="350"/>
      <c r="F39" s="345"/>
      <c r="G39" s="340"/>
      <c r="H39" s="340"/>
      <c r="I39" s="343"/>
      <c r="J39" s="7"/>
      <c r="K39" s="7"/>
      <c r="L39" s="7"/>
      <c r="M39" s="7"/>
      <c r="N39" s="7"/>
    </row>
    <row r="40" customFormat="false" ht="12.95" hidden="false" customHeight="true" outlineLevel="0" collapsed="false">
      <c r="A40" s="344" t="n">
        <v>0</v>
      </c>
      <c r="B40" s="345"/>
      <c r="C40" s="349"/>
      <c r="D40" s="350"/>
      <c r="E40" s="350"/>
      <c r="F40" s="345"/>
      <c r="G40" s="340"/>
      <c r="H40" s="340"/>
      <c r="I40" s="343"/>
      <c r="J40" s="7"/>
      <c r="K40" s="7"/>
      <c r="L40" s="7"/>
      <c r="M40" s="7"/>
      <c r="N40" s="7"/>
    </row>
    <row r="41" customFormat="false" ht="12.95" hidden="false" customHeight="true" outlineLevel="0" collapsed="false">
      <c r="A41" s="344" t="n">
        <v>0</v>
      </c>
      <c r="B41" s="345"/>
      <c r="C41" s="349"/>
      <c r="D41" s="350"/>
      <c r="E41" s="350"/>
      <c r="F41" s="345"/>
      <c r="G41" s="340"/>
      <c r="H41" s="340"/>
      <c r="I41" s="343"/>
      <c r="J41" s="7"/>
      <c r="K41" s="7"/>
      <c r="L41" s="7"/>
      <c r="M41" s="7"/>
      <c r="N41" s="215"/>
    </row>
    <row r="42" customFormat="false" ht="12.95" hidden="false" customHeight="true" outlineLevel="0" collapsed="false">
      <c r="A42" s="344" t="n">
        <v>0</v>
      </c>
      <c r="B42" s="345"/>
      <c r="C42" s="349"/>
      <c r="D42" s="350"/>
      <c r="E42" s="350"/>
      <c r="F42" s="347"/>
      <c r="G42" s="340"/>
      <c r="H42" s="340"/>
      <c r="I42" s="343"/>
      <c r="J42" s="7"/>
      <c r="K42" s="7"/>
      <c r="L42" s="7"/>
      <c r="M42" s="7"/>
      <c r="N42" s="7"/>
    </row>
    <row r="43" customFormat="false" ht="12.95" hidden="false" customHeight="true" outlineLevel="0" collapsed="false">
      <c r="A43" s="344" t="n">
        <v>0</v>
      </c>
      <c r="B43" s="345"/>
      <c r="C43" s="349"/>
      <c r="D43" s="350"/>
      <c r="E43" s="350"/>
      <c r="F43" s="347"/>
      <c r="G43" s="340"/>
      <c r="H43" s="340"/>
      <c r="I43" s="343"/>
      <c r="J43" s="7"/>
      <c r="K43" s="7"/>
      <c r="L43" s="7"/>
      <c r="M43" s="7"/>
      <c r="N43" s="7"/>
    </row>
    <row r="44" customFormat="false" ht="12.95" hidden="false" customHeight="true" outlineLevel="0" collapsed="false">
      <c r="A44" s="344" t="n">
        <v>0</v>
      </c>
      <c r="B44" s="345"/>
      <c r="C44" s="349"/>
      <c r="D44" s="350"/>
      <c r="E44" s="350"/>
      <c r="F44" s="347"/>
      <c r="G44" s="340"/>
      <c r="H44" s="340"/>
      <c r="I44" s="343"/>
      <c r="J44" s="7"/>
      <c r="K44" s="7"/>
      <c r="L44" s="7"/>
      <c r="M44" s="7"/>
      <c r="N44" s="7"/>
    </row>
    <row r="45" customFormat="false" ht="12.95" hidden="false" customHeight="true" outlineLevel="0" collapsed="false">
      <c r="A45" s="344" t="n">
        <v>0</v>
      </c>
      <c r="B45" s="345"/>
      <c r="C45" s="349"/>
      <c r="D45" s="350"/>
      <c r="E45" s="350"/>
      <c r="F45" s="347"/>
      <c r="G45" s="340"/>
      <c r="H45" s="340"/>
      <c r="I45" s="343"/>
      <c r="J45" s="7"/>
      <c r="K45" s="7"/>
      <c r="L45" s="7"/>
      <c r="M45" s="7"/>
      <c r="N45" s="7"/>
    </row>
    <row r="46" customFormat="false" ht="12.95" hidden="false" customHeight="true" outlineLevel="0" collapsed="false">
      <c r="A46" s="344" t="n">
        <v>0</v>
      </c>
      <c r="B46" s="353"/>
      <c r="C46" s="354"/>
      <c r="D46" s="7"/>
      <c r="E46" s="7"/>
      <c r="F46" s="355"/>
      <c r="G46" s="7"/>
      <c r="H46" s="7"/>
      <c r="I46" s="7"/>
      <c r="J46" s="7"/>
      <c r="K46" s="7"/>
      <c r="L46" s="7"/>
      <c r="M46" s="7"/>
      <c r="N46" s="7"/>
    </row>
    <row r="47" customFormat="false" ht="12.95" hidden="false" customHeight="true" outlineLevel="0" collapsed="false">
      <c r="A47" s="344" t="n">
        <v>0</v>
      </c>
      <c r="B47" s="353"/>
      <c r="C47" s="354"/>
      <c r="D47" s="7"/>
      <c r="E47" s="7"/>
      <c r="F47" s="355"/>
      <c r="G47" s="7"/>
      <c r="H47" s="7"/>
      <c r="I47" s="7"/>
      <c r="J47" s="7"/>
      <c r="K47" s="7"/>
      <c r="L47" s="7"/>
      <c r="M47" s="7"/>
      <c r="N47" s="7"/>
    </row>
    <row r="48" customFormat="false" ht="1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</row>
    <row r="52" customFormat="false" ht="12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0.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</row>
    <row r="81" customFormat="false" ht="15" hidden="false" customHeight="tru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</row>
    <row r="82" customFormat="false" ht="15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</row>
    <row r="83" customFormat="false" ht="15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</row>
    <row r="84" customFormat="false" ht="1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</row>
    <row r="85" customFormat="false" ht="1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</row>
    <row r="86" customFormat="false" ht="1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</row>
    <row r="87" customFormat="false" ht="15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</row>
    <row r="88" customFormat="false" ht="15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</row>
    <row r="89" customFormat="false" ht="15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</row>
    <row r="90" customFormat="false" ht="1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</row>
    <row r="91" customFormat="false" ht="1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</row>
    <row r="92" customFormat="false" ht="1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</row>
    <row r="93" customFormat="false" ht="1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</row>
    <row r="94" customFormat="false" ht="1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</row>
    <row r="95" customFormat="false" ht="1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</row>
  </sheetData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21875" defaultRowHeight="15" zeroHeight="false" outlineLevelRow="0" outlineLevelCol="0"/>
  <cols>
    <col collapsed="false" customWidth="true" hidden="false" outlineLevel="0" max="1" min="1" style="7" width="8.99"/>
    <col collapsed="false" customWidth="true" hidden="false" outlineLevel="0" max="2" min="2" style="7" width="9.13"/>
    <col collapsed="false" customWidth="true" hidden="false" outlineLevel="0" max="3" min="3" style="7" width="10.42"/>
    <col collapsed="false" customWidth="true" hidden="false" outlineLevel="0" max="4" min="4" style="7" width="9.13"/>
    <col collapsed="false" customWidth="true" hidden="false" outlineLevel="0" max="5" min="5" style="7" width="10.13"/>
    <col collapsed="false" customWidth="true" hidden="false" outlineLevel="0" max="6" min="6" style="7" width="11.84"/>
    <col collapsed="false" customWidth="true" hidden="false" outlineLevel="0" max="7" min="7" style="7" width="11.27"/>
    <col collapsed="false" customWidth="true" hidden="false" outlineLevel="0" max="8" min="8" style="7" width="10.99"/>
    <col collapsed="false" customWidth="true" hidden="false" outlineLevel="0" max="9" min="9" style="7" width="9.13"/>
    <col collapsed="false" customWidth="true" hidden="false" outlineLevel="0" max="10" min="10" style="7" width="2.42"/>
    <col collapsed="false" customWidth="true" hidden="false" outlineLevel="0" max="11" min="11" style="7" width="8.42"/>
    <col collapsed="false" customWidth="true" hidden="false" outlineLevel="0" max="12" min="12" style="7" width="3.56"/>
    <col collapsed="false" customWidth="false" hidden="false" outlineLevel="0" max="257" min="13" style="7" width="11.42"/>
  </cols>
  <sheetData>
    <row r="1" customFormat="false" ht="15" hidden="false" customHeight="true" outlineLevel="0" collapsed="false">
      <c r="A1" s="8" t="s">
        <v>1</v>
      </c>
      <c r="B1" s="9"/>
      <c r="C1" s="9"/>
      <c r="D1" s="9"/>
      <c r="E1" s="9"/>
      <c r="F1" s="9"/>
      <c r="G1" s="9"/>
      <c r="H1" s="10"/>
      <c r="I1" s="11"/>
      <c r="J1" s="12"/>
    </row>
    <row r="2" customFormat="false" ht="15" hidden="false" customHeight="true" outlineLevel="0" collapsed="false">
      <c r="A2" s="13" t="s">
        <v>7</v>
      </c>
      <c r="B2" s="14"/>
      <c r="C2" s="14"/>
      <c r="D2" s="14"/>
      <c r="E2" s="15"/>
      <c r="F2" s="14"/>
      <c r="G2" s="14"/>
      <c r="H2" s="14"/>
      <c r="I2" s="15"/>
      <c r="J2" s="14"/>
    </row>
    <row r="3" customFormat="false" ht="15" hidden="false" customHeight="true" outlineLevel="0" collapsed="false">
      <c r="B3" s="14"/>
      <c r="C3" s="14"/>
      <c r="D3" s="14"/>
      <c r="E3" s="15"/>
      <c r="F3" s="14"/>
      <c r="G3" s="14"/>
      <c r="H3" s="14"/>
      <c r="I3" s="15"/>
      <c r="J3" s="14"/>
    </row>
    <row r="4" customFormat="false" ht="15" hidden="false" customHeight="true" outlineLevel="0" collapsed="false">
      <c r="A4" s="16" t="s">
        <v>8</v>
      </c>
      <c r="B4" s="14"/>
      <c r="C4" s="14"/>
      <c r="D4" s="14"/>
      <c r="E4" s="15"/>
      <c r="F4" s="14"/>
      <c r="G4" s="17"/>
      <c r="H4" s="14"/>
      <c r="I4" s="15"/>
      <c r="K4" s="18"/>
      <c r="L4" s="18"/>
    </row>
    <row r="5" customFormat="false" ht="16.5" hidden="false" customHeight="true" outlineLevel="0" collapsed="false">
      <c r="A5" s="17"/>
      <c r="B5" s="14"/>
      <c r="C5" s="14"/>
      <c r="D5" s="19"/>
      <c r="E5" s="15"/>
      <c r="F5" s="14"/>
      <c r="G5" s="14"/>
      <c r="H5" s="14"/>
      <c r="I5" s="15"/>
      <c r="J5" s="18"/>
    </row>
    <row r="6" customFormat="false" ht="12.75" hidden="false" customHeight="true" outlineLevel="0" collapsed="false">
      <c r="A6" s="20" t="s">
        <v>9</v>
      </c>
      <c r="B6" s="19"/>
      <c r="C6" s="19"/>
      <c r="D6" s="19"/>
      <c r="E6" s="21"/>
      <c r="F6" s="19"/>
      <c r="G6" s="19"/>
      <c r="H6" s="19"/>
      <c r="I6" s="21"/>
      <c r="J6" s="18"/>
    </row>
    <row r="7" customFormat="false" ht="15" hidden="false" customHeight="true" outlineLevel="0" collapsed="false">
      <c r="A7" s="22"/>
      <c r="B7" s="19"/>
      <c r="C7" s="19"/>
      <c r="D7" s="19"/>
      <c r="E7" s="21"/>
      <c r="F7" s="19"/>
      <c r="G7" s="19"/>
      <c r="H7" s="19"/>
      <c r="I7" s="21"/>
      <c r="J7" s="19"/>
    </row>
    <row r="8" customFormat="false" ht="15" hidden="false" customHeight="true" outlineLevel="0" collapsed="false">
      <c r="A8" s="23" t="s">
        <v>10</v>
      </c>
      <c r="B8" s="24" t="s">
        <v>11</v>
      </c>
      <c r="C8" s="24"/>
      <c r="D8" s="24"/>
      <c r="E8" s="24" t="s">
        <v>12</v>
      </c>
      <c r="F8" s="24"/>
      <c r="G8" s="24"/>
      <c r="H8" s="24" t="s">
        <v>13</v>
      </c>
      <c r="I8" s="25"/>
      <c r="J8" s="14"/>
    </row>
    <row r="9" customFormat="false" ht="33.75" hidden="false" customHeight="true" outlineLevel="0" collapsed="false">
      <c r="A9" s="26"/>
      <c r="B9" s="27" t="s">
        <v>14</v>
      </c>
      <c r="C9" s="27" t="s">
        <v>15</v>
      </c>
      <c r="D9" s="27" t="s">
        <v>16</v>
      </c>
      <c r="E9" s="27" t="s">
        <v>17</v>
      </c>
      <c r="F9" s="27" t="s">
        <v>18</v>
      </c>
      <c r="G9" s="27" t="s">
        <v>19</v>
      </c>
      <c r="H9" s="24"/>
      <c r="I9" s="25"/>
      <c r="J9" s="14"/>
      <c r="K9" s="14"/>
      <c r="L9" s="14"/>
    </row>
    <row r="10" customFormat="false" ht="18.75" hidden="false" customHeight="true" outlineLevel="0" collapsed="false">
      <c r="A10" s="28" t="n">
        <v>2008</v>
      </c>
      <c r="B10" s="29" t="n">
        <v>76371</v>
      </c>
      <c r="C10" s="30" t="n">
        <v>7538.977</v>
      </c>
      <c r="D10" s="31" t="n">
        <v>0.098715179845753</v>
      </c>
      <c r="E10" s="32" t="n">
        <v>7713.643</v>
      </c>
      <c r="F10" s="33" t="n">
        <v>5241.057</v>
      </c>
      <c r="G10" s="34" t="n">
        <v>2472.586</v>
      </c>
      <c r="H10" s="35" t="n">
        <v>56019.882</v>
      </c>
      <c r="I10" s="36"/>
      <c r="J10" s="14"/>
      <c r="K10" s="14"/>
    </row>
    <row r="11" customFormat="false" ht="15" hidden="false" customHeight="true" outlineLevel="0" collapsed="false">
      <c r="A11" s="37" t="s">
        <v>20</v>
      </c>
      <c r="B11" s="38" t="n">
        <v>16114</v>
      </c>
      <c r="C11" s="39" t="n">
        <v>1572.439</v>
      </c>
      <c r="D11" s="40" t="n">
        <v>0.0975821645773861</v>
      </c>
      <c r="E11" s="41" t="n">
        <v>1903.587</v>
      </c>
      <c r="F11" s="42" t="n">
        <v>1219.635</v>
      </c>
      <c r="G11" s="43" t="n">
        <v>683.952</v>
      </c>
      <c r="H11" s="44" t="n">
        <v>56019.882</v>
      </c>
      <c r="I11" s="45"/>
      <c r="J11" s="14"/>
      <c r="K11" s="14"/>
    </row>
    <row r="12" customFormat="false" ht="15" hidden="false" customHeight="true" outlineLevel="0" collapsed="false">
      <c r="A12" s="37" t="s">
        <v>21</v>
      </c>
      <c r="B12" s="38" t="n">
        <v>19377</v>
      </c>
      <c r="C12" s="39" t="n">
        <v>1939.917</v>
      </c>
      <c r="D12" s="40" t="n">
        <v>0.100114413995975</v>
      </c>
      <c r="E12" s="41" t="n">
        <v>1981.537</v>
      </c>
      <c r="F12" s="42" t="n">
        <v>1400.356</v>
      </c>
      <c r="G12" s="43" t="n">
        <v>581.181</v>
      </c>
      <c r="H12" s="44" t="n">
        <v>55335.93</v>
      </c>
      <c r="I12" s="45"/>
      <c r="J12" s="14"/>
      <c r="K12" s="14"/>
    </row>
    <row r="13" customFormat="false" ht="15" hidden="false" customHeight="true" outlineLevel="0" collapsed="false">
      <c r="A13" s="37" t="s">
        <v>22</v>
      </c>
      <c r="B13" s="38" t="n">
        <v>22326</v>
      </c>
      <c r="C13" s="39" t="n">
        <v>2204.716</v>
      </c>
      <c r="D13" s="40" t="n">
        <v>0.0987510525844307</v>
      </c>
      <c r="E13" s="41" t="n">
        <v>2014.515</v>
      </c>
      <c r="F13" s="46" t="n">
        <v>1312.577</v>
      </c>
      <c r="G13" s="43" t="n">
        <v>701.938</v>
      </c>
      <c r="H13" s="44" t="n">
        <v>54754.749</v>
      </c>
      <c r="I13" s="45"/>
      <c r="J13" s="14"/>
      <c r="K13" s="14"/>
    </row>
    <row r="14" customFormat="false" ht="15" hidden="false" customHeight="true" outlineLevel="0" collapsed="false">
      <c r="A14" s="37" t="s">
        <v>23</v>
      </c>
      <c r="B14" s="47" t="n">
        <v>18554</v>
      </c>
      <c r="C14" s="48" t="n">
        <v>1821.905</v>
      </c>
      <c r="D14" s="49" t="n">
        <v>0.0981947288994287</v>
      </c>
      <c r="E14" s="50" t="n">
        <v>1814.004</v>
      </c>
      <c r="F14" s="51" t="n">
        <v>1308.489</v>
      </c>
      <c r="G14" s="52" t="n">
        <v>505.515</v>
      </c>
      <c r="H14" s="53" t="n">
        <v>54052.811</v>
      </c>
      <c r="I14" s="45"/>
      <c r="J14" s="14"/>
      <c r="K14" s="14"/>
    </row>
    <row r="15" customFormat="false" ht="15" hidden="false" customHeight="true" outlineLevel="0" collapsed="false">
      <c r="A15" s="28" t="n">
        <v>2007</v>
      </c>
      <c r="B15" s="54" t="n">
        <v>84293</v>
      </c>
      <c r="C15" s="55" t="n">
        <v>8429.639</v>
      </c>
      <c r="D15" s="56" t="n">
        <v>0.100004021686261</v>
      </c>
      <c r="E15" s="57" t="n">
        <v>8335.671</v>
      </c>
      <c r="F15" s="33" t="n">
        <v>5626.49</v>
      </c>
      <c r="G15" s="58" t="n">
        <v>2709.181</v>
      </c>
      <c r="H15" s="35" t="n">
        <v>53547.296</v>
      </c>
      <c r="I15" s="59"/>
      <c r="J15" s="14"/>
      <c r="K15" s="60"/>
      <c r="L15" s="61"/>
    </row>
    <row r="16" customFormat="false" ht="15" hidden="false" customHeight="true" outlineLevel="0" collapsed="false">
      <c r="A16" s="37" t="s">
        <v>20</v>
      </c>
      <c r="B16" s="38" t="n">
        <v>18698</v>
      </c>
      <c r="C16" s="39" t="n">
        <v>1857.907</v>
      </c>
      <c r="D16" s="40" t="n">
        <v>0.099363942667665</v>
      </c>
      <c r="E16" s="41" t="n">
        <v>2065.885</v>
      </c>
      <c r="F16" s="62" t="n">
        <v>1378.246</v>
      </c>
      <c r="G16" s="43" t="n">
        <v>687.639</v>
      </c>
      <c r="H16" s="44" t="n">
        <v>53547.296</v>
      </c>
      <c r="I16" s="63"/>
      <c r="J16" s="15"/>
      <c r="K16" s="15"/>
      <c r="L16" s="64"/>
    </row>
    <row r="17" customFormat="false" ht="15" hidden="false" customHeight="true" outlineLevel="0" collapsed="false">
      <c r="A17" s="37" t="s">
        <v>21</v>
      </c>
      <c r="B17" s="38" t="n">
        <v>21244</v>
      </c>
      <c r="C17" s="39" t="n">
        <v>2153.375</v>
      </c>
      <c r="D17" s="40" t="n">
        <v>0.10136391451704</v>
      </c>
      <c r="E17" s="41" t="n">
        <v>2077.491</v>
      </c>
      <c r="F17" s="65" t="n">
        <v>1517.368</v>
      </c>
      <c r="G17" s="43" t="n">
        <v>560.123</v>
      </c>
      <c r="H17" s="44" t="n">
        <v>52859.657</v>
      </c>
      <c r="I17" s="63"/>
      <c r="J17" s="15"/>
      <c r="K17" s="15"/>
      <c r="L17" s="64"/>
    </row>
    <row r="18" customFormat="false" ht="15" hidden="false" customHeight="true" outlineLevel="0" collapsed="false">
      <c r="A18" s="37" t="s">
        <v>22</v>
      </c>
      <c r="B18" s="38" t="n">
        <v>19937</v>
      </c>
      <c r="C18" s="39" t="n">
        <v>1969.046</v>
      </c>
      <c r="D18" s="40" t="n">
        <v>0.0987634047248834</v>
      </c>
      <c r="E18" s="41" t="n">
        <v>2132.01</v>
      </c>
      <c r="F18" s="65" t="n">
        <v>1367.76</v>
      </c>
      <c r="G18" s="43" t="n">
        <v>764.25</v>
      </c>
      <c r="H18" s="44" t="n">
        <v>52299.534</v>
      </c>
      <c r="I18" s="63"/>
      <c r="J18" s="14"/>
      <c r="K18" s="14"/>
      <c r="L18" s="61"/>
    </row>
    <row r="19" customFormat="false" ht="15" hidden="false" customHeight="true" outlineLevel="0" collapsed="false">
      <c r="A19" s="66" t="s">
        <v>23</v>
      </c>
      <c r="B19" s="38" t="n">
        <v>24414</v>
      </c>
      <c r="C19" s="39" t="n">
        <v>2449.311</v>
      </c>
      <c r="D19" s="40" t="n">
        <v>0.100324035389531</v>
      </c>
      <c r="E19" s="41" t="n">
        <v>2060.285</v>
      </c>
      <c r="F19" s="67" t="n">
        <v>1363.116</v>
      </c>
      <c r="G19" s="43" t="n">
        <v>697.169</v>
      </c>
      <c r="H19" s="44" t="n">
        <v>51535.284</v>
      </c>
      <c r="I19" s="63"/>
      <c r="J19" s="14"/>
      <c r="K19" s="14"/>
      <c r="L19" s="61"/>
    </row>
    <row r="20" customFormat="false" ht="15" hidden="false" customHeight="true" outlineLevel="0" collapsed="false">
      <c r="A20" s="68" t="n">
        <v>2006</v>
      </c>
      <c r="B20" s="29" t="n">
        <v>98277</v>
      </c>
      <c r="C20" s="30" t="n">
        <v>9842.632</v>
      </c>
      <c r="D20" s="31" t="n">
        <v>0.100151937889842</v>
      </c>
      <c r="E20" s="32" t="n">
        <v>8655.58</v>
      </c>
      <c r="F20" s="69" t="n">
        <v>6164.097</v>
      </c>
      <c r="G20" s="34" t="n">
        <v>2491.483</v>
      </c>
      <c r="H20" s="70" t="n">
        <v>50838.115</v>
      </c>
      <c r="I20" s="59"/>
      <c r="J20" s="17"/>
      <c r="K20" s="17"/>
      <c r="L20" s="17"/>
    </row>
    <row r="21" customFormat="false" ht="15" hidden="false" customHeight="true" outlineLevel="0" collapsed="false">
      <c r="A21" s="37" t="s">
        <v>20</v>
      </c>
      <c r="B21" s="38" t="n">
        <v>22557</v>
      </c>
      <c r="C21" s="39" t="n">
        <v>2271.411</v>
      </c>
      <c r="D21" s="40" t="n">
        <v>0.100696502194441</v>
      </c>
      <c r="E21" s="41" t="n">
        <v>2211.079</v>
      </c>
      <c r="F21" s="65" t="n">
        <v>1443.383</v>
      </c>
      <c r="G21" s="43" t="n">
        <v>767.696</v>
      </c>
      <c r="H21" s="44" t="n">
        <v>50838.115</v>
      </c>
      <c r="I21" s="63"/>
      <c r="J21" s="14"/>
      <c r="K21" s="14"/>
      <c r="L21" s="14"/>
    </row>
    <row r="22" customFormat="false" ht="15" hidden="false" customHeight="true" outlineLevel="0" collapsed="false">
      <c r="A22" s="37" t="s">
        <v>21</v>
      </c>
      <c r="B22" s="38" t="n">
        <v>23241</v>
      </c>
      <c r="C22" s="39" t="n">
        <v>2360.253</v>
      </c>
      <c r="D22" s="40" t="n">
        <v>0.101555569898025</v>
      </c>
      <c r="E22" s="41" t="n">
        <v>2282.754</v>
      </c>
      <c r="F22" s="65" t="n">
        <v>1593.288</v>
      </c>
      <c r="G22" s="43" t="n">
        <v>689.466</v>
      </c>
      <c r="H22" s="71" t="n">
        <v>50070.419</v>
      </c>
      <c r="I22" s="63"/>
      <c r="J22" s="14"/>
      <c r="K22" s="14"/>
      <c r="L22" s="14"/>
    </row>
    <row r="23" customFormat="false" ht="15" hidden="false" customHeight="true" outlineLevel="0" collapsed="false">
      <c r="A23" s="37" t="s">
        <v>22</v>
      </c>
      <c r="B23" s="38" t="n">
        <v>25632</v>
      </c>
      <c r="C23" s="39" t="n">
        <v>2546.384</v>
      </c>
      <c r="D23" s="40" t="n">
        <v>0.0993439450686642</v>
      </c>
      <c r="E23" s="41" t="n">
        <v>2193.134</v>
      </c>
      <c r="F23" s="65" t="n">
        <v>1537.094</v>
      </c>
      <c r="G23" s="43" t="n">
        <v>656.04</v>
      </c>
      <c r="H23" s="72" t="n">
        <v>49391.115</v>
      </c>
      <c r="I23" s="63"/>
      <c r="J23" s="14"/>
      <c r="K23" s="14"/>
      <c r="L23" s="14"/>
    </row>
    <row r="24" customFormat="false" ht="15" hidden="false" customHeight="true" outlineLevel="0" collapsed="false">
      <c r="A24" s="66" t="s">
        <v>23</v>
      </c>
      <c r="B24" s="47" t="n">
        <v>26847</v>
      </c>
      <c r="C24" s="48" t="n">
        <v>2664.584</v>
      </c>
      <c r="D24" s="49" t="n">
        <v>0.0992507170261109</v>
      </c>
      <c r="E24" s="50" t="n">
        <v>1968.613</v>
      </c>
      <c r="F24" s="51" t="n">
        <v>1590.332</v>
      </c>
      <c r="G24" s="52" t="n">
        <v>378.281</v>
      </c>
      <c r="H24" s="73" t="n">
        <v>48716.746</v>
      </c>
      <c r="I24" s="63"/>
      <c r="J24" s="14"/>
      <c r="K24" s="14"/>
      <c r="L24" s="14"/>
    </row>
    <row r="25" customFormat="false" ht="15" hidden="false" customHeight="true" outlineLevel="0" collapsed="false">
      <c r="A25" s="74"/>
      <c r="B25" s="45"/>
      <c r="C25" s="45"/>
      <c r="D25" s="75"/>
      <c r="E25" s="75"/>
      <c r="F25" s="45"/>
      <c r="G25" s="45"/>
      <c r="H25" s="76"/>
      <c r="I25" s="45"/>
      <c r="J25" s="45"/>
      <c r="K25" s="14"/>
      <c r="L25" s="14"/>
    </row>
    <row r="26" customFormat="false" ht="15" hidden="false" customHeight="true" outlineLevel="0" collapsed="false">
      <c r="A26" s="77"/>
      <c r="B26" s="14"/>
      <c r="C26" s="14"/>
      <c r="D26" s="14"/>
      <c r="E26" s="15"/>
      <c r="F26" s="14"/>
      <c r="G26" s="14"/>
      <c r="H26" s="14"/>
      <c r="I26" s="15"/>
      <c r="J26" s="14"/>
      <c r="K26" s="14"/>
      <c r="L26" s="14"/>
    </row>
    <row r="27" customFormat="false" ht="10.5" hidden="false" customHeight="true" outlineLevel="0" collapsed="false">
      <c r="A27" s="20"/>
      <c r="B27" s="14"/>
      <c r="C27" s="14"/>
      <c r="D27" s="14"/>
      <c r="E27" s="15"/>
      <c r="F27" s="14"/>
      <c r="G27" s="14"/>
      <c r="H27" s="14"/>
      <c r="I27" s="15"/>
      <c r="J27" s="14"/>
      <c r="K27" s="14"/>
      <c r="L27" s="14"/>
    </row>
    <row r="28" customFormat="false" ht="26.25" hidden="false" customHeight="true" outlineLevel="0" collapsed="false">
      <c r="A28" s="23" t="s">
        <v>10</v>
      </c>
      <c r="B28" s="78" t="s">
        <v>24</v>
      </c>
      <c r="C28" s="78"/>
      <c r="D28" s="79" t="s">
        <v>25</v>
      </c>
      <c r="E28" s="79"/>
      <c r="F28" s="80" t="s">
        <v>26</v>
      </c>
      <c r="G28" s="80"/>
      <c r="H28" s="81" t="s">
        <v>27</v>
      </c>
      <c r="I28" s="81"/>
      <c r="J28" s="15"/>
      <c r="K28" s="14"/>
      <c r="L28" s="82"/>
    </row>
    <row r="29" customFormat="false" ht="16.5" hidden="false" customHeight="true" outlineLevel="0" collapsed="false">
      <c r="A29" s="83"/>
      <c r="B29" s="84" t="s">
        <v>14</v>
      </c>
      <c r="C29" s="85" t="s">
        <v>15</v>
      </c>
      <c r="D29" s="86" t="s">
        <v>14</v>
      </c>
      <c r="E29" s="87" t="s">
        <v>15</v>
      </c>
      <c r="F29" s="86" t="s">
        <v>14</v>
      </c>
      <c r="G29" s="87" t="s">
        <v>15</v>
      </c>
      <c r="H29" s="86" t="s">
        <v>14</v>
      </c>
      <c r="I29" s="87" t="s">
        <v>15</v>
      </c>
      <c r="J29" s="15"/>
      <c r="K29" s="14"/>
      <c r="L29" s="14"/>
    </row>
    <row r="30" customFormat="false" ht="15" hidden="false" customHeight="true" outlineLevel="0" collapsed="false">
      <c r="A30" s="88" t="n">
        <v>2008</v>
      </c>
      <c r="B30" s="89" t="n">
        <v>76371</v>
      </c>
      <c r="C30" s="90" t="n">
        <v>7538.977</v>
      </c>
      <c r="D30" s="91" t="n">
        <v>31434</v>
      </c>
      <c r="E30" s="92" t="n">
        <v>3248.541</v>
      </c>
      <c r="F30" s="91" t="n">
        <v>39671</v>
      </c>
      <c r="G30" s="92" t="n">
        <v>3915.814</v>
      </c>
      <c r="H30" s="93" t="n">
        <v>23131</v>
      </c>
      <c r="I30" s="92" t="n">
        <v>2268.128</v>
      </c>
      <c r="J30" s="15"/>
      <c r="K30" s="14"/>
    </row>
    <row r="31" customFormat="false" ht="15" hidden="false" customHeight="true" outlineLevel="0" collapsed="false">
      <c r="A31" s="94" t="s">
        <v>20</v>
      </c>
      <c r="B31" s="38" t="n">
        <v>16114</v>
      </c>
      <c r="C31" s="95" t="n">
        <v>1572.439</v>
      </c>
      <c r="D31" s="63" t="n">
        <v>7308</v>
      </c>
      <c r="E31" s="39" t="n">
        <v>729.231</v>
      </c>
      <c r="F31" s="38" t="n">
        <v>10040</v>
      </c>
      <c r="G31" s="43" t="n">
        <v>975.716</v>
      </c>
      <c r="H31" s="38" t="n">
        <v>3056</v>
      </c>
      <c r="I31" s="43" t="n">
        <v>255.186</v>
      </c>
      <c r="J31" s="15"/>
      <c r="K31" s="14"/>
    </row>
    <row r="32" customFormat="false" ht="15" hidden="false" customHeight="true" outlineLevel="0" collapsed="false">
      <c r="A32" s="94" t="s">
        <v>21</v>
      </c>
      <c r="B32" s="38" t="n">
        <v>19377</v>
      </c>
      <c r="C32" s="95" t="n">
        <v>1939.917</v>
      </c>
      <c r="D32" s="63" t="n">
        <v>7299</v>
      </c>
      <c r="E32" s="39" t="n">
        <v>740.873</v>
      </c>
      <c r="F32" s="38" t="n">
        <v>9552</v>
      </c>
      <c r="G32" s="43" t="n">
        <v>948.393</v>
      </c>
      <c r="H32" s="38" t="n">
        <v>5059</v>
      </c>
      <c r="I32" s="43" t="n">
        <v>479.107</v>
      </c>
      <c r="J32" s="15"/>
      <c r="K32" s="14"/>
    </row>
    <row r="33" customFormat="false" ht="15" hidden="false" customHeight="true" outlineLevel="0" collapsed="false">
      <c r="A33" s="94" t="s">
        <v>22</v>
      </c>
      <c r="B33" s="38" t="n">
        <v>22326</v>
      </c>
      <c r="C33" s="95" t="n">
        <v>2204.716</v>
      </c>
      <c r="D33" s="63" t="n">
        <v>9106</v>
      </c>
      <c r="E33" s="39" t="n">
        <v>960.682</v>
      </c>
      <c r="F33" s="38" t="n">
        <v>11114</v>
      </c>
      <c r="G33" s="43" t="n">
        <v>1100.401</v>
      </c>
      <c r="H33" s="38" t="n">
        <v>8031</v>
      </c>
      <c r="I33" s="43" t="n">
        <v>797.298</v>
      </c>
      <c r="J33" s="14"/>
      <c r="K33" s="14"/>
    </row>
    <row r="34" customFormat="false" ht="15" hidden="false" customHeight="true" outlineLevel="0" collapsed="false">
      <c r="A34" s="96" t="s">
        <v>23</v>
      </c>
      <c r="B34" s="38" t="n">
        <v>18554</v>
      </c>
      <c r="C34" s="97" t="n">
        <v>1821.905</v>
      </c>
      <c r="D34" s="63" t="n">
        <v>7721</v>
      </c>
      <c r="E34" s="48" t="n">
        <v>817.755</v>
      </c>
      <c r="F34" s="38" t="n">
        <v>8965</v>
      </c>
      <c r="G34" s="52" t="n">
        <v>891.304</v>
      </c>
      <c r="H34" s="47" t="n">
        <v>6985</v>
      </c>
      <c r="I34" s="52" t="n">
        <v>736.537</v>
      </c>
      <c r="J34" s="14"/>
      <c r="K34" s="14"/>
    </row>
    <row r="35" customFormat="false" ht="15" hidden="false" customHeight="true" outlineLevel="0" collapsed="false">
      <c r="A35" s="98" t="n">
        <v>2007</v>
      </c>
      <c r="B35" s="93" t="n">
        <v>84293</v>
      </c>
      <c r="C35" s="99" t="n">
        <v>8429.639</v>
      </c>
      <c r="D35" s="100" t="n">
        <v>33424</v>
      </c>
      <c r="E35" s="101" t="n">
        <v>3585.884</v>
      </c>
      <c r="F35" s="93" t="n">
        <v>41346</v>
      </c>
      <c r="G35" s="102" t="n">
        <v>4095.962</v>
      </c>
      <c r="H35" s="103" t="n">
        <v>33694</v>
      </c>
      <c r="I35" s="92" t="n">
        <v>3576.546</v>
      </c>
      <c r="J35" s="14"/>
      <c r="K35" s="14"/>
      <c r="L35" s="61"/>
    </row>
    <row r="36" customFormat="false" ht="15" hidden="false" customHeight="true" outlineLevel="0" collapsed="false">
      <c r="A36" s="94" t="s">
        <v>20</v>
      </c>
      <c r="B36" s="38" t="n">
        <v>18698</v>
      </c>
      <c r="C36" s="95" t="n">
        <v>1857.907</v>
      </c>
      <c r="D36" s="63" t="n">
        <v>7413</v>
      </c>
      <c r="E36" s="39" t="n">
        <v>783.568</v>
      </c>
      <c r="F36" s="38" t="n">
        <v>8975</v>
      </c>
      <c r="G36" s="104" t="n">
        <v>877.498</v>
      </c>
      <c r="H36" s="63" t="n">
        <v>7450</v>
      </c>
      <c r="I36" s="43" t="n">
        <v>786.539</v>
      </c>
      <c r="J36" s="14"/>
      <c r="K36" s="14"/>
      <c r="L36" s="61"/>
    </row>
    <row r="37" customFormat="false" ht="15" hidden="false" customHeight="true" outlineLevel="0" collapsed="false">
      <c r="A37" s="94" t="s">
        <v>21</v>
      </c>
      <c r="B37" s="38" t="n">
        <v>21244</v>
      </c>
      <c r="C37" s="95" t="n">
        <v>2153.375</v>
      </c>
      <c r="D37" s="63" t="n">
        <v>8416</v>
      </c>
      <c r="E37" s="39" t="n">
        <v>914.905</v>
      </c>
      <c r="F37" s="38" t="n">
        <v>10500</v>
      </c>
      <c r="G37" s="104" t="n">
        <v>1053.539</v>
      </c>
      <c r="H37" s="63" t="n">
        <v>8465</v>
      </c>
      <c r="I37" s="43" t="n">
        <v>906.027</v>
      </c>
      <c r="J37" s="14"/>
      <c r="K37" s="14"/>
      <c r="L37" s="61"/>
    </row>
    <row r="38" customFormat="false" ht="15" hidden="false" customHeight="true" outlineLevel="0" collapsed="false">
      <c r="A38" s="94" t="s">
        <v>22</v>
      </c>
      <c r="B38" s="38" t="n">
        <v>19937</v>
      </c>
      <c r="C38" s="95" t="n">
        <v>1969.046</v>
      </c>
      <c r="D38" s="63" t="n">
        <v>7467</v>
      </c>
      <c r="E38" s="39" t="n">
        <v>781.524</v>
      </c>
      <c r="F38" s="38" t="n">
        <v>9501</v>
      </c>
      <c r="G38" s="104" t="n">
        <v>920.781</v>
      </c>
      <c r="H38" s="63" t="n">
        <v>8147</v>
      </c>
      <c r="I38" s="43" t="n">
        <v>835.212</v>
      </c>
      <c r="J38" s="14"/>
      <c r="K38" s="14"/>
      <c r="L38" s="61"/>
    </row>
    <row r="39" customFormat="false" ht="15" hidden="false" customHeight="true" outlineLevel="0" collapsed="false">
      <c r="A39" s="96" t="s">
        <v>23</v>
      </c>
      <c r="B39" s="47" t="n">
        <v>24414</v>
      </c>
      <c r="C39" s="97" t="n">
        <v>2449.311</v>
      </c>
      <c r="D39" s="105" t="n">
        <v>10128</v>
      </c>
      <c r="E39" s="48" t="n">
        <v>1105.887</v>
      </c>
      <c r="F39" s="47" t="n">
        <v>12370</v>
      </c>
      <c r="G39" s="106" t="n">
        <v>1244.144</v>
      </c>
      <c r="H39" s="105" t="n">
        <v>9632</v>
      </c>
      <c r="I39" s="52" t="n">
        <v>1048.768</v>
      </c>
      <c r="J39" s="14"/>
      <c r="K39" s="14"/>
      <c r="L39" s="61"/>
    </row>
    <row r="40" customFormat="false" ht="15" hidden="false" customHeight="true" outlineLevel="0" collapsed="false">
      <c r="A40" s="107" t="n">
        <v>2006</v>
      </c>
      <c r="B40" s="89" t="n">
        <v>98277</v>
      </c>
      <c r="C40" s="90" t="n">
        <v>9842.632</v>
      </c>
      <c r="D40" s="91" t="n">
        <v>46659</v>
      </c>
      <c r="E40" s="108" t="n">
        <v>4921.812</v>
      </c>
      <c r="F40" s="89" t="n">
        <v>50452</v>
      </c>
      <c r="G40" s="109" t="n">
        <v>4898.56</v>
      </c>
      <c r="H40" s="91" t="n">
        <v>37151</v>
      </c>
      <c r="I40" s="110" t="n">
        <v>3957.737</v>
      </c>
      <c r="J40" s="111"/>
      <c r="K40" s="17"/>
      <c r="L40" s="17"/>
    </row>
    <row r="41" customFormat="false" ht="15" hidden="false" customHeight="true" outlineLevel="0" collapsed="false">
      <c r="A41" s="94" t="s">
        <v>20</v>
      </c>
      <c r="B41" s="38" t="n">
        <v>22557</v>
      </c>
      <c r="C41" s="95" t="n">
        <v>2271.411</v>
      </c>
      <c r="D41" s="63" t="n">
        <v>10645</v>
      </c>
      <c r="E41" s="39" t="n">
        <v>1146.542</v>
      </c>
      <c r="F41" s="38" t="n">
        <v>11485</v>
      </c>
      <c r="G41" s="104" t="n">
        <v>1125.977</v>
      </c>
      <c r="H41" s="63" t="n">
        <v>9905</v>
      </c>
      <c r="I41" s="43" t="n">
        <v>1062.09</v>
      </c>
      <c r="J41" s="14"/>
      <c r="K41" s="14"/>
      <c r="L41" s="61"/>
    </row>
    <row r="42" customFormat="false" ht="15" hidden="false" customHeight="true" outlineLevel="0" collapsed="false">
      <c r="A42" s="94" t="s">
        <v>21</v>
      </c>
      <c r="B42" s="38" t="n">
        <v>23241</v>
      </c>
      <c r="C42" s="95" t="n">
        <v>2360.253</v>
      </c>
      <c r="D42" s="63" t="n">
        <v>11171</v>
      </c>
      <c r="E42" s="39" t="n">
        <v>1179.544</v>
      </c>
      <c r="F42" s="38" t="n">
        <v>11933</v>
      </c>
      <c r="G42" s="104" t="n">
        <v>1162.531</v>
      </c>
      <c r="H42" s="63" t="n">
        <v>9715</v>
      </c>
      <c r="I42" s="43" t="n">
        <v>1029.265</v>
      </c>
      <c r="J42" s="14"/>
      <c r="K42" s="14"/>
      <c r="L42" s="61"/>
    </row>
    <row r="43" customFormat="false" ht="15" hidden="false" customHeight="true" outlineLevel="0" collapsed="false">
      <c r="A43" s="94" t="s">
        <v>22</v>
      </c>
      <c r="B43" s="38" t="n">
        <v>25632</v>
      </c>
      <c r="C43" s="95" t="n">
        <v>2546.384</v>
      </c>
      <c r="D43" s="63" t="n">
        <v>12583</v>
      </c>
      <c r="E43" s="39" t="n">
        <v>1314.378</v>
      </c>
      <c r="F43" s="38" t="n">
        <v>12625</v>
      </c>
      <c r="G43" s="104" t="n">
        <v>1208.002</v>
      </c>
      <c r="H43" s="63" t="n">
        <v>10155</v>
      </c>
      <c r="I43" s="43" t="n">
        <v>1057.119</v>
      </c>
      <c r="J43" s="14"/>
      <c r="K43" s="14"/>
      <c r="L43" s="61"/>
    </row>
    <row r="44" customFormat="false" ht="15" hidden="false" customHeight="true" outlineLevel="0" collapsed="false">
      <c r="A44" s="96" t="s">
        <v>23</v>
      </c>
      <c r="B44" s="47" t="n">
        <v>26847</v>
      </c>
      <c r="C44" s="97" t="n">
        <v>2664.584</v>
      </c>
      <c r="D44" s="105" t="n">
        <v>12260</v>
      </c>
      <c r="E44" s="48" t="n">
        <v>1281.348</v>
      </c>
      <c r="F44" s="47" t="n">
        <v>14409</v>
      </c>
      <c r="G44" s="106" t="n">
        <v>1402.05</v>
      </c>
      <c r="H44" s="105" t="n">
        <v>7376</v>
      </c>
      <c r="I44" s="52" t="n">
        <v>809.263</v>
      </c>
      <c r="J44" s="14"/>
      <c r="K44" s="14"/>
      <c r="L44" s="61"/>
    </row>
    <row r="45" customFormat="false" ht="15" hidden="false" customHeight="true" outlineLevel="0" collapsed="false">
      <c r="A45" s="112" t="s">
        <v>28</v>
      </c>
      <c r="B45" s="113"/>
      <c r="C45" s="113"/>
      <c r="D45" s="114"/>
      <c r="E45" s="114"/>
      <c r="F45" s="113"/>
      <c r="G45" s="113"/>
      <c r="H45" s="113"/>
      <c r="I45" s="113"/>
      <c r="J45" s="113"/>
      <c r="K45" s="112"/>
      <c r="L45" s="112"/>
    </row>
    <row r="46" customFormat="false" ht="21" hidden="false" customHeight="true" outlineLevel="0" collapsed="false">
      <c r="A46" s="115" t="s">
        <v>29</v>
      </c>
      <c r="B46" s="115"/>
      <c r="C46" s="115"/>
      <c r="D46" s="115"/>
      <c r="E46" s="115"/>
      <c r="F46" s="115"/>
      <c r="G46" s="115"/>
      <c r="H46" s="115"/>
      <c r="I46" s="115"/>
      <c r="J46" s="113"/>
      <c r="K46" s="112"/>
      <c r="L46" s="112"/>
    </row>
    <row r="47" customFormat="false" ht="11.25" hidden="false" customHeight="true" outlineLevel="0" collapsed="false">
      <c r="A47" s="116" t="s">
        <v>30</v>
      </c>
      <c r="B47" s="116"/>
      <c r="C47" s="116"/>
      <c r="D47" s="116"/>
      <c r="E47" s="116"/>
      <c r="F47" s="116"/>
      <c r="G47" s="116"/>
      <c r="H47" s="116"/>
      <c r="I47" s="116"/>
      <c r="J47" s="113"/>
      <c r="K47" s="112"/>
      <c r="L47" s="112"/>
    </row>
    <row r="48" customFormat="false" ht="11.25" hidden="false" customHeight="true" outlineLevel="0" collapsed="false">
      <c r="A48" s="116" t="s">
        <v>31</v>
      </c>
      <c r="B48" s="116"/>
      <c r="C48" s="116"/>
      <c r="D48" s="116"/>
      <c r="E48" s="116"/>
      <c r="F48" s="116"/>
      <c r="G48" s="116"/>
      <c r="H48" s="116"/>
      <c r="I48" s="116"/>
      <c r="J48" s="113"/>
      <c r="K48" s="112"/>
      <c r="L48" s="112"/>
    </row>
    <row r="49" customFormat="false" ht="10.5" hidden="false" customHeight="true" outlineLevel="0" collapsed="false">
      <c r="A49" s="116" t="s">
        <v>32</v>
      </c>
      <c r="B49" s="116"/>
      <c r="C49" s="116"/>
      <c r="D49" s="116"/>
      <c r="E49" s="116"/>
      <c r="F49" s="116"/>
      <c r="G49" s="116"/>
      <c r="H49" s="116"/>
      <c r="I49" s="116"/>
      <c r="J49" s="113"/>
      <c r="K49" s="112"/>
      <c r="L49" s="112"/>
    </row>
    <row r="50" customFormat="false" ht="10.5" hidden="false" customHeight="true" outlineLevel="0" collapsed="false">
      <c r="A50" s="116" t="s">
        <v>33</v>
      </c>
    </row>
    <row r="51" customFormat="false" ht="10.5" hidden="false" customHeight="true" outlineLevel="0" collapsed="false">
      <c r="A51" s="116" t="s">
        <v>34</v>
      </c>
    </row>
    <row r="52" customFormat="false" ht="12" hidden="false" customHeight="true" outlineLevel="0" collapsed="false">
      <c r="A52" s="116" t="s">
        <v>35</v>
      </c>
    </row>
    <row r="53" customFormat="false" ht="10.5" hidden="false" customHeight="true" outlineLevel="0" collapsed="false">
      <c r="A53" s="116" t="s">
        <v>36</v>
      </c>
    </row>
    <row r="54" customFormat="false" ht="15" hidden="false" customHeight="true" outlineLevel="0" collapsed="false">
      <c r="A54" s="116"/>
    </row>
    <row r="55" customFormat="false" ht="15" hidden="false" customHeight="true" outlineLevel="0" collapsed="false">
      <c r="A55" s="116"/>
    </row>
    <row r="56" customFormat="false" ht="15" hidden="false" customHeight="true" outlineLevel="0" collapsed="false">
      <c r="A56" s="116"/>
    </row>
  </sheetData>
  <mergeCells count="8">
    <mergeCell ref="B8:D8"/>
    <mergeCell ref="E8:G8"/>
    <mergeCell ref="H8:H9"/>
    <mergeCell ref="B28:C28"/>
    <mergeCell ref="D28:E28"/>
    <mergeCell ref="F28:G28"/>
    <mergeCell ref="H28:I28"/>
    <mergeCell ref="A46:I46"/>
  </mergeCells>
  <conditionalFormatting sqref="B11:G14 H10:H24 B16:G19 B21:G24 B30:I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15277777777778" top="0.590277777777778" bottom="0.59027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1.421875" defaultRowHeight="1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7" width="16.7"/>
    <col collapsed="false" customWidth="true" hidden="false" outlineLevel="0" max="3" min="3" style="7" width="15.56"/>
    <col collapsed="false" customWidth="true" hidden="false" outlineLevel="0" max="4" min="4" style="7" width="14.7"/>
    <col collapsed="false" customWidth="true" hidden="false" outlineLevel="0" max="5" min="5" style="7" width="15.56"/>
    <col collapsed="false" customWidth="true" hidden="false" outlineLevel="0" max="6" min="6" style="7" width="11.84"/>
    <col collapsed="false" customWidth="true" hidden="false" outlineLevel="0" max="7" min="7" style="7" width="11.27"/>
    <col collapsed="false" customWidth="true" hidden="false" outlineLevel="0" max="8" min="8" style="7" width="8.42"/>
    <col collapsed="false" customWidth="true" hidden="false" outlineLevel="0" max="9" min="9" style="7" width="6.13"/>
    <col collapsed="false" customWidth="true" hidden="false" outlineLevel="0" max="10" min="10" style="7" width="2.42"/>
    <col collapsed="false" customWidth="false" hidden="false" outlineLevel="0" max="257" min="11" style="7" width="11.42"/>
  </cols>
  <sheetData>
    <row r="1" customFormat="false" ht="15" hidden="false" customHeight="true" outlineLevel="0" collapsed="false">
      <c r="A1" s="8" t="s">
        <v>2</v>
      </c>
      <c r="B1" s="113"/>
      <c r="C1" s="113"/>
      <c r="D1" s="114"/>
      <c r="E1" s="114"/>
      <c r="F1" s="113"/>
      <c r="G1" s="117"/>
      <c r="H1" s="118"/>
      <c r="I1" s="83"/>
      <c r="J1" s="119"/>
    </row>
    <row r="2" customFormat="false" ht="15" hidden="false" customHeight="true" outlineLevel="0" collapsed="false">
      <c r="A2" s="13" t="s">
        <v>7</v>
      </c>
      <c r="B2" s="13"/>
      <c r="C2" s="13"/>
      <c r="D2" s="114"/>
      <c r="E2" s="114"/>
      <c r="F2" s="113"/>
      <c r="G2" s="117"/>
      <c r="H2" s="118"/>
      <c r="I2" s="83"/>
      <c r="J2" s="119"/>
    </row>
    <row r="3" customFormat="false" ht="15" hidden="false" customHeight="true" outlineLevel="0" collapsed="false">
      <c r="A3" s="120"/>
      <c r="B3" s="113"/>
      <c r="C3" s="113"/>
      <c r="D3" s="114"/>
      <c r="E3" s="114"/>
      <c r="F3" s="113"/>
      <c r="G3" s="117"/>
      <c r="H3" s="118"/>
      <c r="I3" s="83"/>
      <c r="J3" s="119"/>
    </row>
    <row r="4" customFormat="false" ht="10.5" hidden="false" customHeight="true" outlineLevel="0" collapsed="false">
      <c r="B4" s="113"/>
      <c r="C4" s="113"/>
      <c r="D4" s="114"/>
      <c r="E4" s="114"/>
      <c r="F4" s="113"/>
      <c r="G4" s="117"/>
      <c r="H4" s="118"/>
      <c r="I4" s="83"/>
      <c r="J4" s="119"/>
    </row>
    <row r="5" customFormat="false" ht="25.5" hidden="false" customHeight="true" outlineLevel="0" collapsed="false">
      <c r="A5" s="121" t="s">
        <v>8</v>
      </c>
      <c r="B5" s="118"/>
      <c r="C5" s="122"/>
      <c r="D5" s="122"/>
      <c r="E5" s="122"/>
      <c r="F5" s="122"/>
      <c r="G5" s="117"/>
      <c r="H5" s="118"/>
      <c r="I5" s="83"/>
      <c r="J5" s="119"/>
    </row>
    <row r="6" customFormat="false" ht="15" hidden="false" customHeight="true" outlineLevel="0" collapsed="false">
      <c r="A6" s="123" t="s">
        <v>37</v>
      </c>
      <c r="B6" s="14"/>
      <c r="C6" s="14"/>
      <c r="D6" s="14"/>
      <c r="E6" s="15"/>
      <c r="F6" s="14"/>
      <c r="G6" s="117"/>
      <c r="H6" s="118"/>
      <c r="I6" s="83"/>
      <c r="J6" s="119"/>
    </row>
    <row r="7" customFormat="false" ht="12" hidden="false" customHeight="true" outlineLevel="0" collapsed="false">
      <c r="A7" s="123"/>
      <c r="B7" s="14"/>
      <c r="C7" s="14"/>
      <c r="D7" s="14"/>
      <c r="E7" s="15"/>
      <c r="F7" s="14"/>
      <c r="G7" s="117"/>
      <c r="H7" s="118"/>
      <c r="I7" s="83"/>
      <c r="J7" s="119"/>
    </row>
    <row r="8" customFormat="false" ht="40.5" hidden="false" customHeight="true" outlineLevel="0" collapsed="false">
      <c r="A8" s="124"/>
      <c r="B8" s="125" t="s">
        <v>24</v>
      </c>
      <c r="C8" s="126" t="s">
        <v>38</v>
      </c>
      <c r="D8" s="127" t="s">
        <v>39</v>
      </c>
      <c r="E8" s="128" t="s">
        <v>40</v>
      </c>
      <c r="F8" s="129"/>
      <c r="G8" s="117"/>
      <c r="H8" s="118"/>
    </row>
    <row r="9" customFormat="false" ht="15" hidden="false" customHeight="true" outlineLevel="0" collapsed="false">
      <c r="A9" s="130" t="n">
        <v>2008</v>
      </c>
      <c r="B9" s="131" t="n">
        <v>76371</v>
      </c>
      <c r="C9" s="132" t="n">
        <v>19934</v>
      </c>
      <c r="D9" s="133" t="n">
        <v>39574</v>
      </c>
      <c r="E9" s="100" t="n">
        <v>16863</v>
      </c>
      <c r="F9" s="134"/>
      <c r="G9" s="14"/>
      <c r="H9" s="135"/>
    </row>
    <row r="10" customFormat="false" ht="16.5" hidden="false" customHeight="true" outlineLevel="0" collapsed="false">
      <c r="A10" s="107"/>
      <c r="B10" s="136" t="n">
        <v>1</v>
      </c>
      <c r="C10" s="137" t="n">
        <v>0.261015306857315</v>
      </c>
      <c r="D10" s="138" t="n">
        <v>0.518180984928834</v>
      </c>
      <c r="E10" s="139" t="n">
        <v>0.220803708213851</v>
      </c>
      <c r="F10" s="140"/>
      <c r="G10" s="14"/>
      <c r="H10" s="135"/>
    </row>
    <row r="11" customFormat="false" ht="15" hidden="false" customHeight="true" outlineLevel="0" collapsed="false">
      <c r="A11" s="37" t="s">
        <v>20</v>
      </c>
      <c r="B11" s="141" t="n">
        <v>16114</v>
      </c>
      <c r="C11" s="38" t="n">
        <v>4422</v>
      </c>
      <c r="D11" s="142" t="n">
        <v>7298</v>
      </c>
      <c r="E11" s="63" t="n">
        <v>4394</v>
      </c>
      <c r="F11" s="143"/>
      <c r="G11" s="14"/>
      <c r="H11" s="60"/>
    </row>
    <row r="12" customFormat="false" ht="15" hidden="false" customHeight="true" outlineLevel="0" collapsed="false">
      <c r="A12" s="37" t="s">
        <v>21</v>
      </c>
      <c r="B12" s="141" t="n">
        <v>19377</v>
      </c>
      <c r="C12" s="38" t="n">
        <v>5039</v>
      </c>
      <c r="D12" s="142" t="n">
        <v>10540</v>
      </c>
      <c r="E12" s="63" t="n">
        <v>3798</v>
      </c>
      <c r="F12" s="143"/>
      <c r="G12" s="14"/>
      <c r="H12" s="144"/>
    </row>
    <row r="13" customFormat="false" ht="15" hidden="false" customHeight="true" outlineLevel="0" collapsed="false">
      <c r="A13" s="37" t="s">
        <v>22</v>
      </c>
      <c r="B13" s="141" t="n">
        <v>22326</v>
      </c>
      <c r="C13" s="38" t="n">
        <v>5654</v>
      </c>
      <c r="D13" s="142" t="n">
        <v>12115</v>
      </c>
      <c r="E13" s="63" t="n">
        <v>4557</v>
      </c>
      <c r="F13" s="143"/>
      <c r="G13" s="14"/>
      <c r="H13" s="135"/>
    </row>
    <row r="14" customFormat="false" ht="15" hidden="false" customHeight="true" outlineLevel="0" collapsed="false">
      <c r="A14" s="66" t="s">
        <v>23</v>
      </c>
      <c r="B14" s="141" t="n">
        <v>18554</v>
      </c>
      <c r="C14" s="38" t="n">
        <v>4819</v>
      </c>
      <c r="D14" s="145" t="n">
        <v>9621</v>
      </c>
      <c r="E14" s="63" t="n">
        <v>4114</v>
      </c>
      <c r="F14" s="143"/>
      <c r="G14" s="14"/>
      <c r="H14" s="135"/>
    </row>
    <row r="15" customFormat="false" ht="15" hidden="false" customHeight="true" outlineLevel="0" collapsed="false">
      <c r="A15" s="130" t="n">
        <v>2007</v>
      </c>
      <c r="B15" s="131" t="n">
        <v>84293</v>
      </c>
      <c r="C15" s="146" t="n">
        <v>22221</v>
      </c>
      <c r="D15" s="133" t="n">
        <v>44201</v>
      </c>
      <c r="E15" s="93" t="n">
        <v>17871</v>
      </c>
      <c r="F15" s="147"/>
      <c r="G15" s="14"/>
      <c r="H15" s="135"/>
      <c r="I15" s="148"/>
      <c r="J15" s="149"/>
    </row>
    <row r="16" customFormat="false" ht="15" hidden="false" customHeight="true" outlineLevel="0" collapsed="false">
      <c r="A16" s="107"/>
      <c r="B16" s="136" t="n">
        <v>1</v>
      </c>
      <c r="C16" s="150" t="n">
        <v>0.263616195888152</v>
      </c>
      <c r="D16" s="138" t="n">
        <v>0.524373316882778</v>
      </c>
      <c r="E16" s="151" t="n">
        <v>0.21201048722907</v>
      </c>
      <c r="F16" s="152"/>
      <c r="G16" s="14"/>
      <c r="H16" s="135"/>
      <c r="I16" s="148"/>
      <c r="J16" s="149"/>
    </row>
    <row r="17" customFormat="false" ht="15" hidden="false" customHeight="true" outlineLevel="0" collapsed="false">
      <c r="A17" s="94" t="s">
        <v>20</v>
      </c>
      <c r="B17" s="141" t="n">
        <v>18698</v>
      </c>
      <c r="C17" s="153" t="n">
        <v>4754</v>
      </c>
      <c r="D17" s="142" t="n">
        <v>9840</v>
      </c>
      <c r="E17" s="38" t="n">
        <v>4104</v>
      </c>
      <c r="F17" s="38"/>
      <c r="G17" s="14"/>
      <c r="H17" s="135"/>
      <c r="I17" s="148"/>
      <c r="J17" s="149"/>
    </row>
    <row r="18" customFormat="false" ht="15" hidden="false" customHeight="true" outlineLevel="0" collapsed="false">
      <c r="A18" s="94" t="s">
        <v>21</v>
      </c>
      <c r="B18" s="141" t="n">
        <v>21244</v>
      </c>
      <c r="C18" s="153" t="n">
        <v>5311</v>
      </c>
      <c r="D18" s="142" t="n">
        <v>11050</v>
      </c>
      <c r="E18" s="38" t="n">
        <v>4883</v>
      </c>
      <c r="F18" s="38"/>
      <c r="G18" s="14"/>
      <c r="H18" s="135"/>
      <c r="I18" s="148"/>
      <c r="J18" s="149"/>
    </row>
    <row r="19" customFormat="false" ht="15" hidden="false" customHeight="true" outlineLevel="0" collapsed="false">
      <c r="A19" s="94" t="s">
        <v>22</v>
      </c>
      <c r="B19" s="141" t="n">
        <v>19937</v>
      </c>
      <c r="C19" s="153" t="n">
        <v>5441</v>
      </c>
      <c r="D19" s="142" t="n">
        <v>11003</v>
      </c>
      <c r="E19" s="38" t="n">
        <v>3493</v>
      </c>
      <c r="F19" s="38"/>
      <c r="G19" s="14"/>
      <c r="H19" s="135"/>
      <c r="I19" s="148"/>
      <c r="J19" s="149"/>
    </row>
    <row r="20" customFormat="false" ht="15" hidden="false" customHeight="true" outlineLevel="0" collapsed="false">
      <c r="A20" s="96" t="s">
        <v>23</v>
      </c>
      <c r="B20" s="154" t="n">
        <v>24414</v>
      </c>
      <c r="C20" s="155" t="n">
        <v>6715</v>
      </c>
      <c r="D20" s="145" t="n">
        <v>12308</v>
      </c>
      <c r="E20" s="47" t="n">
        <v>5391</v>
      </c>
      <c r="F20" s="38"/>
      <c r="G20" s="113"/>
      <c r="H20" s="113"/>
      <c r="I20" s="83"/>
      <c r="J20" s="119"/>
    </row>
    <row r="21" customFormat="false" ht="15" hidden="false" customHeight="true" outlineLevel="0" collapsed="false">
      <c r="A21" s="130" t="n">
        <v>2006</v>
      </c>
      <c r="B21" s="131" t="n">
        <v>98277</v>
      </c>
      <c r="C21" s="146" t="n">
        <v>24641</v>
      </c>
      <c r="D21" s="133" t="n">
        <v>51280</v>
      </c>
      <c r="E21" s="93" t="n">
        <v>22356</v>
      </c>
      <c r="F21" s="147"/>
      <c r="G21" s="14"/>
      <c r="H21" s="15"/>
      <c r="I21" s="14"/>
      <c r="J21" s="14"/>
    </row>
    <row r="22" customFormat="false" ht="15" hidden="false" customHeight="true" outlineLevel="0" collapsed="false">
      <c r="A22" s="107"/>
      <c r="B22" s="136" t="n">
        <v>1</v>
      </c>
      <c r="C22" s="150" t="n">
        <v>0.250730079265749</v>
      </c>
      <c r="D22" s="138" t="n">
        <v>0.521790449443919</v>
      </c>
      <c r="E22" s="151" t="n">
        <v>0.227479471290332</v>
      </c>
      <c r="F22" s="152"/>
      <c r="G22" s="14"/>
      <c r="H22" s="15"/>
      <c r="I22" s="14"/>
      <c r="J22" s="14"/>
    </row>
    <row r="23" customFormat="false" ht="15" hidden="false" customHeight="true" outlineLevel="0" collapsed="false">
      <c r="A23" s="94" t="s">
        <v>20</v>
      </c>
      <c r="B23" s="141" t="n">
        <v>22557</v>
      </c>
      <c r="C23" s="153" t="n">
        <v>5561</v>
      </c>
      <c r="D23" s="142" t="n">
        <v>11770</v>
      </c>
      <c r="E23" s="38" t="n">
        <v>5226</v>
      </c>
      <c r="F23" s="38"/>
      <c r="G23" s="156"/>
      <c r="H23" s="156"/>
      <c r="I23" s="156"/>
      <c r="J23" s="156"/>
    </row>
    <row r="24" customFormat="false" ht="15" hidden="false" customHeight="true" outlineLevel="0" collapsed="false">
      <c r="A24" s="94" t="s">
        <v>21</v>
      </c>
      <c r="B24" s="141" t="n">
        <v>23241</v>
      </c>
      <c r="C24" s="153" t="n">
        <v>5584</v>
      </c>
      <c r="D24" s="142" t="n">
        <v>11984</v>
      </c>
      <c r="E24" s="38" t="n">
        <v>5673</v>
      </c>
      <c r="F24" s="38"/>
      <c r="G24" s="156"/>
      <c r="H24" s="156"/>
      <c r="I24" s="156"/>
      <c r="J24" s="156"/>
    </row>
    <row r="25" customFormat="false" ht="15" hidden="false" customHeight="true" outlineLevel="0" collapsed="false">
      <c r="A25" s="37" t="s">
        <v>22</v>
      </c>
      <c r="B25" s="141" t="n">
        <v>25632</v>
      </c>
      <c r="C25" s="153" t="n">
        <v>6182</v>
      </c>
      <c r="D25" s="142" t="n">
        <v>13771</v>
      </c>
      <c r="E25" s="38" t="n">
        <v>5679</v>
      </c>
      <c r="F25" s="38"/>
      <c r="G25" s="14"/>
      <c r="H25" s="15"/>
      <c r="I25" s="14"/>
      <c r="J25" s="14"/>
    </row>
    <row r="26" customFormat="false" ht="15" hidden="false" customHeight="true" outlineLevel="0" collapsed="false">
      <c r="A26" s="66" t="s">
        <v>23</v>
      </c>
      <c r="B26" s="154" t="n">
        <v>26847</v>
      </c>
      <c r="C26" s="155" t="n">
        <v>7314</v>
      </c>
      <c r="D26" s="145" t="n">
        <v>13755</v>
      </c>
      <c r="E26" s="47" t="n">
        <v>5778</v>
      </c>
      <c r="F26" s="38"/>
      <c r="G26" s="14"/>
      <c r="H26" s="15"/>
      <c r="I26" s="14"/>
      <c r="J26" s="14"/>
    </row>
    <row r="27" customFormat="false" ht="12.75" hidden="false" customHeight="true" outlineLevel="0" collapsed="false">
      <c r="A27" s="157"/>
      <c r="B27" s="63"/>
      <c r="C27" s="63"/>
      <c r="D27" s="63"/>
      <c r="E27" s="63"/>
      <c r="F27" s="63"/>
      <c r="G27" s="156"/>
      <c r="H27" s="60"/>
      <c r="I27" s="14"/>
      <c r="J27" s="14"/>
    </row>
    <row r="28" customFormat="false" ht="11.25" hidden="false" customHeight="true" outlineLevel="0" collapsed="false">
      <c r="A28" s="112"/>
      <c r="B28" s="113"/>
      <c r="C28" s="113"/>
      <c r="D28" s="114"/>
      <c r="E28" s="114"/>
      <c r="F28" s="113"/>
      <c r="G28" s="14"/>
      <c r="H28" s="135"/>
      <c r="I28" s="14"/>
      <c r="J28" s="14"/>
    </row>
    <row r="29" customFormat="false" ht="15" hidden="false" customHeight="true" outlineLevel="0" collapsed="false">
      <c r="A29" s="123" t="s">
        <v>41</v>
      </c>
      <c r="B29" s="14"/>
      <c r="C29" s="14"/>
      <c r="D29" s="14"/>
      <c r="E29" s="14"/>
      <c r="F29" s="14"/>
      <c r="G29" s="14"/>
      <c r="H29" s="135"/>
    </row>
    <row r="30" customFormat="false" ht="12" hidden="false" customHeight="true" outlineLevel="0" collapsed="false">
      <c r="A30" s="14"/>
      <c r="B30" s="19"/>
      <c r="C30" s="19"/>
      <c r="D30" s="19"/>
      <c r="E30" s="19"/>
      <c r="F30" s="19"/>
      <c r="G30" s="14"/>
      <c r="H30" s="135"/>
    </row>
    <row r="31" customFormat="false" ht="33.75" hidden="false" customHeight="true" outlineLevel="0" collapsed="false">
      <c r="A31" s="124"/>
      <c r="B31" s="125" t="s">
        <v>24</v>
      </c>
      <c r="C31" s="158" t="s">
        <v>38</v>
      </c>
      <c r="D31" s="159" t="s">
        <v>39</v>
      </c>
      <c r="E31" s="159" t="s">
        <v>40</v>
      </c>
      <c r="F31" s="160"/>
      <c r="G31" s="14"/>
      <c r="H31" s="135"/>
    </row>
    <row r="32" customFormat="false" ht="15" hidden="false" customHeight="true" outlineLevel="0" collapsed="false">
      <c r="A32" s="130" t="n">
        <v>2008</v>
      </c>
      <c r="B32" s="161" t="n">
        <v>7538.977</v>
      </c>
      <c r="C32" s="162" t="n">
        <v>1989.431</v>
      </c>
      <c r="D32" s="163" t="n">
        <v>3559.825</v>
      </c>
      <c r="E32" s="101" t="n">
        <v>1989.721</v>
      </c>
      <c r="F32" s="164"/>
      <c r="G32" s="14"/>
      <c r="H32" s="135"/>
    </row>
    <row r="33" customFormat="false" ht="15" hidden="false" customHeight="true" outlineLevel="0" collapsed="false">
      <c r="A33" s="107"/>
      <c r="B33" s="136" t="n">
        <v>1</v>
      </c>
      <c r="C33" s="137" t="n">
        <v>0.263886068361795</v>
      </c>
      <c r="D33" s="138" t="n">
        <v>0.472189396518918</v>
      </c>
      <c r="E33" s="139" t="n">
        <v>0.263924535119287</v>
      </c>
      <c r="F33" s="140"/>
      <c r="G33" s="14"/>
      <c r="H33" s="135"/>
    </row>
    <row r="34" customFormat="false" ht="15" hidden="false" customHeight="true" outlineLevel="0" collapsed="false">
      <c r="A34" s="37" t="s">
        <v>20</v>
      </c>
      <c r="B34" s="165" t="n">
        <v>1572.439</v>
      </c>
      <c r="C34" s="166" t="n">
        <v>439.402</v>
      </c>
      <c r="D34" s="167" t="n">
        <v>634.151</v>
      </c>
      <c r="E34" s="39" t="n">
        <v>498.886</v>
      </c>
      <c r="F34" s="168"/>
      <c r="G34" s="14"/>
      <c r="H34" s="135"/>
    </row>
    <row r="35" customFormat="false" ht="15" hidden="false" customHeight="true" outlineLevel="0" collapsed="false">
      <c r="A35" s="37" t="s">
        <v>21</v>
      </c>
      <c r="B35" s="165" t="n">
        <v>1939.917</v>
      </c>
      <c r="C35" s="166" t="n">
        <v>502.888</v>
      </c>
      <c r="D35" s="167" t="n">
        <v>996.847</v>
      </c>
      <c r="E35" s="39" t="n">
        <v>440.182</v>
      </c>
      <c r="F35" s="168"/>
      <c r="G35" s="14"/>
      <c r="H35" s="135"/>
    </row>
    <row r="36" customFormat="false" ht="15" hidden="false" customHeight="true" outlineLevel="0" collapsed="false">
      <c r="A36" s="37" t="s">
        <v>22</v>
      </c>
      <c r="B36" s="165" t="n">
        <v>2204.716</v>
      </c>
      <c r="C36" s="166" t="n">
        <v>570.988</v>
      </c>
      <c r="D36" s="167" t="n">
        <v>1082.76</v>
      </c>
      <c r="E36" s="39" t="n">
        <v>550.968</v>
      </c>
      <c r="F36" s="168"/>
      <c r="G36" s="14"/>
      <c r="H36" s="135"/>
    </row>
    <row r="37" customFormat="false" ht="15" hidden="false" customHeight="true" outlineLevel="0" collapsed="false">
      <c r="A37" s="66" t="s">
        <v>23</v>
      </c>
      <c r="B37" s="165" t="n">
        <v>1821.905</v>
      </c>
      <c r="C37" s="166" t="n">
        <v>476.153</v>
      </c>
      <c r="D37" s="169" t="n">
        <v>846.067</v>
      </c>
      <c r="E37" s="48" t="n">
        <v>499.685</v>
      </c>
      <c r="F37" s="168"/>
      <c r="G37" s="14"/>
      <c r="H37" s="135"/>
    </row>
    <row r="38" customFormat="false" ht="15" hidden="false" customHeight="true" outlineLevel="0" collapsed="false">
      <c r="A38" s="130" t="n">
        <v>2007</v>
      </c>
      <c r="B38" s="161" t="n">
        <v>8429.639</v>
      </c>
      <c r="C38" s="170" t="n">
        <v>2273.067</v>
      </c>
      <c r="D38" s="163" t="n">
        <v>4010.823</v>
      </c>
      <c r="E38" s="171" t="n">
        <v>2145.749</v>
      </c>
      <c r="F38" s="172"/>
      <c r="G38" s="19"/>
      <c r="H38" s="19"/>
      <c r="I38" s="113"/>
      <c r="J38" s="112"/>
    </row>
    <row r="39" customFormat="false" ht="15" hidden="false" customHeight="true" outlineLevel="0" collapsed="false">
      <c r="A39" s="107"/>
      <c r="B39" s="136" t="n">
        <v>1</v>
      </c>
      <c r="C39" s="150" t="n">
        <v>0.269651760887981</v>
      </c>
      <c r="D39" s="138" t="n">
        <v>0.475800090608862</v>
      </c>
      <c r="E39" s="151" t="n">
        <v>0.254548148503157</v>
      </c>
      <c r="F39" s="152"/>
      <c r="G39" s="14"/>
      <c r="H39" s="173"/>
      <c r="I39" s="174"/>
      <c r="J39" s="174"/>
    </row>
    <row r="40" customFormat="false" ht="15" hidden="false" customHeight="true" outlineLevel="0" collapsed="false">
      <c r="A40" s="94" t="s">
        <v>20</v>
      </c>
      <c r="B40" s="165" t="n">
        <v>1857.907</v>
      </c>
      <c r="C40" s="175" t="n">
        <v>486.032</v>
      </c>
      <c r="D40" s="167" t="n">
        <v>882.621</v>
      </c>
      <c r="E40" s="41" t="n">
        <v>489.254</v>
      </c>
      <c r="F40" s="41"/>
      <c r="G40" s="14"/>
      <c r="H40" s="173"/>
      <c r="I40" s="174"/>
      <c r="J40" s="174"/>
    </row>
    <row r="41" customFormat="false" ht="15" hidden="false" customHeight="true" outlineLevel="0" collapsed="false">
      <c r="A41" s="94" t="s">
        <v>21</v>
      </c>
      <c r="B41" s="165" t="n">
        <v>2153.375</v>
      </c>
      <c r="C41" s="175" t="n">
        <v>550.454</v>
      </c>
      <c r="D41" s="167" t="n">
        <v>1013.706</v>
      </c>
      <c r="E41" s="41" t="n">
        <v>589.215</v>
      </c>
      <c r="F41" s="41"/>
      <c r="G41" s="14"/>
      <c r="H41" s="173"/>
      <c r="I41" s="174"/>
      <c r="J41" s="174"/>
    </row>
    <row r="42" customFormat="false" ht="15" hidden="false" customHeight="true" outlineLevel="0" collapsed="false">
      <c r="A42" s="94" t="s">
        <v>22</v>
      </c>
      <c r="B42" s="165" t="n">
        <v>1969.046</v>
      </c>
      <c r="C42" s="175" t="n">
        <v>561.687</v>
      </c>
      <c r="D42" s="167" t="n">
        <v>993.725</v>
      </c>
      <c r="E42" s="41" t="n">
        <v>413.634</v>
      </c>
      <c r="F42" s="41"/>
      <c r="G42" s="14"/>
      <c r="H42" s="173"/>
      <c r="I42" s="174"/>
      <c r="J42" s="174"/>
    </row>
    <row r="43" customFormat="false" ht="15" hidden="false" customHeight="true" outlineLevel="0" collapsed="false">
      <c r="A43" s="94" t="s">
        <v>23</v>
      </c>
      <c r="B43" s="165" t="n">
        <v>2449.311</v>
      </c>
      <c r="C43" s="175" t="n">
        <v>674.894</v>
      </c>
      <c r="D43" s="167" t="n">
        <v>1120.771</v>
      </c>
      <c r="E43" s="41" t="n">
        <v>653.646</v>
      </c>
      <c r="F43" s="41"/>
      <c r="G43" s="14"/>
      <c r="H43" s="173"/>
      <c r="I43" s="174"/>
      <c r="J43" s="174"/>
    </row>
    <row r="44" customFormat="false" ht="15" hidden="false" customHeight="true" outlineLevel="0" collapsed="false">
      <c r="A44" s="130" t="n">
        <v>2006</v>
      </c>
      <c r="B44" s="161" t="n">
        <v>9842.632</v>
      </c>
      <c r="C44" s="170" t="n">
        <v>2515.481</v>
      </c>
      <c r="D44" s="163" t="n">
        <v>4683.764</v>
      </c>
      <c r="E44" s="171" t="n">
        <v>2643.387</v>
      </c>
      <c r="F44" s="172"/>
      <c r="G44" s="14"/>
      <c r="H44" s="135"/>
      <c r="I44" s="14"/>
      <c r="J44" s="14"/>
    </row>
    <row r="45" customFormat="false" ht="15" hidden="false" customHeight="true" outlineLevel="0" collapsed="false">
      <c r="A45" s="107"/>
      <c r="B45" s="136" t="n">
        <v>1</v>
      </c>
      <c r="C45" s="150" t="n">
        <v>0.25556995324015</v>
      </c>
      <c r="D45" s="138" t="n">
        <v>0.475864992209401</v>
      </c>
      <c r="E45" s="151" t="n">
        <v>0.26856505455045</v>
      </c>
      <c r="F45" s="152"/>
      <c r="G45" s="14"/>
      <c r="H45" s="15"/>
      <c r="I45" s="14"/>
      <c r="J45" s="14"/>
    </row>
    <row r="46" customFormat="false" ht="15" hidden="false" customHeight="true" outlineLevel="0" collapsed="false">
      <c r="A46" s="94" t="s">
        <v>20</v>
      </c>
      <c r="B46" s="165" t="n">
        <v>2271.411</v>
      </c>
      <c r="C46" s="175" t="n">
        <v>550.007</v>
      </c>
      <c r="D46" s="167" t="n">
        <v>1089.068</v>
      </c>
      <c r="E46" s="41" t="n">
        <v>632.336</v>
      </c>
      <c r="F46" s="41"/>
      <c r="G46" s="14"/>
      <c r="H46" s="15"/>
      <c r="I46" s="14"/>
      <c r="J46" s="14"/>
    </row>
    <row r="47" customFormat="false" ht="15" hidden="false" customHeight="true" outlineLevel="0" collapsed="false">
      <c r="A47" s="94" t="s">
        <v>21</v>
      </c>
      <c r="B47" s="165" t="n">
        <v>2360.253</v>
      </c>
      <c r="C47" s="175" t="n">
        <v>580.347</v>
      </c>
      <c r="D47" s="167" t="n">
        <v>1105.834</v>
      </c>
      <c r="E47" s="41" t="n">
        <v>674.072</v>
      </c>
      <c r="F47" s="41"/>
      <c r="G47" s="14"/>
      <c r="H47" s="15"/>
      <c r="I47" s="14"/>
      <c r="J47" s="14"/>
    </row>
    <row r="48" customFormat="false" ht="15" hidden="false" customHeight="true" outlineLevel="0" collapsed="false">
      <c r="A48" s="37" t="s">
        <v>22</v>
      </c>
      <c r="B48" s="165" t="n">
        <v>2546.384</v>
      </c>
      <c r="C48" s="175" t="n">
        <v>633.872</v>
      </c>
      <c r="D48" s="167" t="n">
        <v>1253.179</v>
      </c>
      <c r="E48" s="41" t="n">
        <v>659.333</v>
      </c>
      <c r="F48" s="41"/>
      <c r="G48" s="14"/>
      <c r="H48" s="15"/>
      <c r="I48" s="14"/>
      <c r="J48" s="14"/>
    </row>
    <row r="49" customFormat="false" ht="15" hidden="false" customHeight="true" outlineLevel="0" collapsed="false">
      <c r="A49" s="66" t="s">
        <v>23</v>
      </c>
      <c r="B49" s="176" t="n">
        <v>2664.584</v>
      </c>
      <c r="C49" s="177" t="n">
        <v>751.255</v>
      </c>
      <c r="D49" s="169" t="n">
        <v>1235.683</v>
      </c>
      <c r="E49" s="50" t="n">
        <v>677.646</v>
      </c>
      <c r="F49" s="41"/>
      <c r="G49" s="113"/>
      <c r="H49" s="113"/>
      <c r="I49" s="15"/>
      <c r="J49" s="15"/>
    </row>
    <row r="50" customFormat="false" ht="24" hidden="false" customHeight="true" outlineLevel="0" collapsed="false">
      <c r="A50" s="178" t="s">
        <v>42</v>
      </c>
      <c r="B50" s="178"/>
      <c r="C50" s="178"/>
      <c r="D50" s="178"/>
      <c r="E50" s="178"/>
      <c r="F50" s="178"/>
      <c r="G50" s="14"/>
      <c r="H50" s="135"/>
      <c r="I50" s="14"/>
      <c r="J50" s="14"/>
    </row>
    <row r="52" customFormat="false" ht="12" hidden="false" customHeight="true" outlineLevel="0" collapsed="false"/>
    <row r="53" customFormat="false" ht="10.5" hidden="false" customHeight="true" outlineLevel="0" collapsed="false"/>
  </sheetData>
  <mergeCells count="1">
    <mergeCell ref="A50:F50"/>
  </mergeCells>
  <conditionalFormatting sqref="B31:E31 B44:F4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1.84"/>
    <col collapsed="false" customWidth="true" hidden="false" outlineLevel="0" max="7" min="7" style="0" width="24.99"/>
    <col collapsed="false" customWidth="true" hidden="false" outlineLevel="0" max="8" min="8" style="0" width="7.13"/>
  </cols>
  <sheetData>
    <row r="1" customFormat="false" ht="15.75" hidden="false" customHeight="false" outlineLevel="0" collapsed="false">
      <c r="A1" s="8" t="s">
        <v>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7.25" hidden="false" customHeight="true" outlineLevel="0" collapsed="false">
      <c r="A2" s="179" t="s">
        <v>7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" hidden="false" customHeight="false" outlineLevel="0" collapsed="false">
      <c r="A3" s="120"/>
      <c r="B3" s="83"/>
      <c r="C3" s="83"/>
      <c r="D3" s="83"/>
      <c r="E3" s="83"/>
      <c r="F3" s="83"/>
      <c r="G3" s="83"/>
      <c r="H3" s="83"/>
      <c r="I3" s="83"/>
      <c r="J3" s="83"/>
    </row>
    <row r="4" customFormat="false" ht="1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false" outlineLevel="0" collapsed="false">
      <c r="A5" s="180" t="s">
        <v>43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</row>
    <row r="8" customFormat="false" ht="1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</row>
    <row r="9" customFormat="false" ht="1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35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1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</row>
    <row r="12" customFormat="false" ht="1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</row>
    <row r="20" customFormat="false" ht="1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</row>
    <row r="22" customFormat="false" ht="1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</row>
    <row r="23" customFormat="false" ht="1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  <row r="52" customFormat="false" ht="12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</row>
    <row r="53" customFormat="false" ht="10.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</row>
  </sheetData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421875" defaultRowHeight="15" zeroHeight="false" outlineLevelRow="0" outlineLevelCol="0"/>
  <cols>
    <col collapsed="false" customWidth="true" hidden="false" outlineLevel="0" max="1" min="1" style="7" width="12.99"/>
    <col collapsed="false" customWidth="true" hidden="false" outlineLevel="0" max="2" min="2" style="7" width="16.56"/>
    <col collapsed="false" customWidth="true" hidden="false" outlineLevel="0" max="3" min="3" style="7" width="14.13"/>
    <col collapsed="false" customWidth="true" hidden="false" outlineLevel="0" max="4" min="4" style="7" width="14.7"/>
    <col collapsed="false" customWidth="true" hidden="false" outlineLevel="0" max="5" min="5" style="7" width="14.56"/>
    <col collapsed="false" customWidth="true" hidden="false" outlineLevel="0" max="6" min="6" style="7" width="11.84"/>
    <col collapsed="false" customWidth="true" hidden="false" outlineLevel="0" max="7" min="7" style="7" width="4.7"/>
    <col collapsed="false" customWidth="true" hidden="false" outlineLevel="0" max="8" min="8" style="7" width="8.57"/>
    <col collapsed="false" customWidth="true" hidden="false" outlineLevel="0" max="9" min="9" style="7" width="8.42"/>
    <col collapsed="false" customWidth="true" hidden="false" outlineLevel="0" max="10" min="10" style="7" width="2.42"/>
    <col collapsed="false" customWidth="true" hidden="false" outlineLevel="0" max="11" min="11" style="7" width="6.7"/>
    <col collapsed="false" customWidth="true" hidden="false" outlineLevel="0" max="12" min="12" style="7" width="6.57"/>
    <col collapsed="false" customWidth="false" hidden="false" outlineLevel="0" max="257" min="13" style="7" width="11.42"/>
  </cols>
  <sheetData>
    <row r="1" customFormat="false" ht="20.25" hidden="false" customHeight="true" outlineLevel="0" collapsed="false">
      <c r="A1" s="8" t="s">
        <v>3</v>
      </c>
      <c r="B1" s="9"/>
      <c r="C1" s="9"/>
      <c r="D1" s="9"/>
      <c r="E1" s="9"/>
      <c r="F1" s="9"/>
      <c r="G1" s="9"/>
      <c r="H1" s="10"/>
      <c r="I1" s="11"/>
      <c r="J1" s="12"/>
    </row>
    <row r="2" customFormat="false" ht="15.75" hidden="false" customHeight="true" outlineLevel="0" collapsed="false">
      <c r="A2" s="13" t="s">
        <v>7</v>
      </c>
      <c r="B2" s="14"/>
      <c r="C2" s="14"/>
      <c r="D2" s="14"/>
      <c r="E2" s="15"/>
      <c r="F2" s="14"/>
      <c r="G2" s="14"/>
      <c r="H2" s="14"/>
      <c r="I2" s="9"/>
      <c r="J2" s="12"/>
    </row>
    <row r="3" customFormat="false" ht="15" hidden="false" customHeight="true" outlineLevel="0" collapsed="false">
      <c r="B3" s="14"/>
      <c r="C3" s="14"/>
      <c r="D3" s="14"/>
      <c r="E3" s="15"/>
      <c r="F3" s="14"/>
      <c r="G3" s="14"/>
      <c r="H3" s="14"/>
      <c r="I3" s="15"/>
      <c r="J3" s="14"/>
    </row>
    <row r="4" customFormat="false" ht="15" hidden="false" customHeight="true" outlineLevel="0" collapsed="false">
      <c r="A4" s="16" t="s">
        <v>8</v>
      </c>
      <c r="B4" s="14"/>
      <c r="C4" s="14"/>
      <c r="D4" s="14"/>
      <c r="E4" s="15"/>
      <c r="F4" s="14"/>
      <c r="G4" s="17"/>
      <c r="H4" s="14"/>
      <c r="I4" s="15"/>
      <c r="J4" s="14"/>
    </row>
    <row r="5" customFormat="false" ht="7.5" hidden="false" customHeight="true" outlineLevel="0" collapsed="false">
      <c r="A5" s="17"/>
      <c r="B5" s="14"/>
      <c r="C5" s="14"/>
      <c r="D5" s="19"/>
      <c r="E5" s="15"/>
      <c r="F5" s="14"/>
      <c r="G5" s="14"/>
      <c r="H5" s="14"/>
      <c r="I5" s="15"/>
      <c r="K5" s="18"/>
      <c r="L5" s="18"/>
    </row>
    <row r="6" customFormat="false" ht="20.25" hidden="false" customHeight="true" outlineLevel="0" collapsed="false">
      <c r="A6" s="123" t="s">
        <v>44</v>
      </c>
      <c r="B6" s="181"/>
      <c r="C6" s="118"/>
      <c r="D6" s="118"/>
      <c r="E6" s="118"/>
      <c r="F6" s="118"/>
      <c r="G6" s="118"/>
      <c r="H6" s="118"/>
      <c r="I6" s="15"/>
      <c r="J6" s="18"/>
    </row>
    <row r="7" customFormat="false" ht="15" hidden="false" customHeight="true" outlineLevel="0" collapsed="false">
      <c r="A7" s="182"/>
      <c r="B7" s="182"/>
      <c r="C7" s="118"/>
      <c r="D7" s="118"/>
      <c r="E7" s="118"/>
      <c r="F7" s="118"/>
      <c r="G7" s="118"/>
      <c r="H7" s="118"/>
      <c r="I7" s="118"/>
      <c r="J7" s="183"/>
      <c r="K7" s="183"/>
      <c r="L7" s="184"/>
    </row>
    <row r="8" customFormat="false" ht="31.5" hidden="false" customHeight="true" outlineLevel="0" collapsed="false">
      <c r="A8" s="185"/>
      <c r="B8" s="186" t="s">
        <v>24</v>
      </c>
      <c r="C8" s="187" t="s">
        <v>45</v>
      </c>
      <c r="D8" s="24" t="s">
        <v>46</v>
      </c>
      <c r="E8" s="24" t="s">
        <v>47</v>
      </c>
      <c r="F8" s="24" t="s">
        <v>48</v>
      </c>
      <c r="G8" s="118"/>
      <c r="H8" s="118"/>
      <c r="I8" s="118"/>
      <c r="J8" s="183"/>
      <c r="K8" s="118"/>
      <c r="L8" s="118"/>
    </row>
    <row r="9" customFormat="false" ht="14.25" hidden="false" customHeight="true" outlineLevel="0" collapsed="false">
      <c r="A9" s="130" t="n">
        <v>2008</v>
      </c>
      <c r="B9" s="188" t="n">
        <v>76371</v>
      </c>
      <c r="C9" s="189" t="n">
        <v>36570</v>
      </c>
      <c r="D9" s="190" t="n">
        <v>7825</v>
      </c>
      <c r="E9" s="191" t="n">
        <v>29613</v>
      </c>
      <c r="F9" s="190" t="n">
        <v>2363</v>
      </c>
      <c r="G9" s="118"/>
      <c r="H9" s="192"/>
      <c r="I9" s="118"/>
    </row>
    <row r="10" customFormat="false" ht="18.75" hidden="false" customHeight="true" outlineLevel="0" collapsed="false">
      <c r="A10" s="107"/>
      <c r="B10" s="136" t="n">
        <v>1</v>
      </c>
      <c r="C10" s="137" t="n">
        <v>0.478846682641317</v>
      </c>
      <c r="D10" s="138" t="n">
        <v>0.102460357989289</v>
      </c>
      <c r="E10" s="139" t="n">
        <v>0.387751895352948</v>
      </c>
      <c r="F10" s="138" t="n">
        <v>0.030941064016446</v>
      </c>
      <c r="G10" s="193"/>
      <c r="H10" s="117"/>
      <c r="I10" s="118"/>
    </row>
    <row r="11" customFormat="false" ht="15" hidden="false" customHeight="true" outlineLevel="0" collapsed="false">
      <c r="A11" s="37" t="s">
        <v>20</v>
      </c>
      <c r="B11" s="194" t="n">
        <v>16114</v>
      </c>
      <c r="C11" s="195" t="n">
        <v>7075</v>
      </c>
      <c r="D11" s="196" t="n">
        <v>1885</v>
      </c>
      <c r="E11" s="197" t="n">
        <v>6653</v>
      </c>
      <c r="F11" s="196" t="n">
        <v>501</v>
      </c>
      <c r="G11" s="118"/>
      <c r="H11" s="117"/>
      <c r="I11" s="118"/>
    </row>
    <row r="12" customFormat="false" ht="15" hidden="false" customHeight="true" outlineLevel="0" collapsed="false">
      <c r="A12" s="37" t="s">
        <v>21</v>
      </c>
      <c r="B12" s="194" t="n">
        <v>19377</v>
      </c>
      <c r="C12" s="195" t="n">
        <v>8989</v>
      </c>
      <c r="D12" s="196" t="n">
        <v>1958</v>
      </c>
      <c r="E12" s="197" t="n">
        <v>7790</v>
      </c>
      <c r="F12" s="196" t="n">
        <v>640</v>
      </c>
      <c r="G12" s="118"/>
      <c r="H12" s="117"/>
      <c r="I12" s="118"/>
    </row>
    <row r="13" customFormat="false" ht="15" hidden="false" customHeight="true" outlineLevel="0" collapsed="false">
      <c r="A13" s="37" t="s">
        <v>22</v>
      </c>
      <c r="B13" s="194" t="n">
        <v>22326</v>
      </c>
      <c r="C13" s="195" t="n">
        <v>10658</v>
      </c>
      <c r="D13" s="196" t="n">
        <v>2197</v>
      </c>
      <c r="E13" s="197" t="n">
        <v>8683</v>
      </c>
      <c r="F13" s="196" t="n">
        <v>788</v>
      </c>
      <c r="G13" s="118"/>
      <c r="H13" s="117"/>
      <c r="I13" s="118"/>
    </row>
    <row r="14" customFormat="false" ht="15" hidden="false" customHeight="true" outlineLevel="0" collapsed="false">
      <c r="A14" s="66" t="s">
        <v>23</v>
      </c>
      <c r="B14" s="194" t="n">
        <v>18554</v>
      </c>
      <c r="C14" s="195" t="n">
        <v>9848</v>
      </c>
      <c r="D14" s="198" t="n">
        <v>1785</v>
      </c>
      <c r="E14" s="197" t="n">
        <v>6487</v>
      </c>
      <c r="F14" s="198" t="n">
        <v>434</v>
      </c>
      <c r="G14" s="118"/>
      <c r="H14" s="117"/>
      <c r="I14" s="118"/>
    </row>
    <row r="15" customFormat="false" ht="15" hidden="false" customHeight="true" outlineLevel="0" collapsed="false">
      <c r="A15" s="130" t="n">
        <v>2007</v>
      </c>
      <c r="B15" s="188" t="n">
        <v>84293</v>
      </c>
      <c r="C15" s="199" t="n">
        <v>43760</v>
      </c>
      <c r="D15" s="190" t="n">
        <v>7471</v>
      </c>
      <c r="E15" s="190" t="n">
        <v>31359</v>
      </c>
      <c r="F15" s="190" t="n">
        <v>1703</v>
      </c>
      <c r="G15" s="118"/>
      <c r="H15" s="117"/>
      <c r="I15" s="118"/>
    </row>
    <row r="16" customFormat="false" ht="15" hidden="false" customHeight="true" outlineLevel="0" collapsed="false">
      <c r="A16" s="107"/>
      <c r="B16" s="136" t="n">
        <v>1</v>
      </c>
      <c r="C16" s="150" t="n">
        <v>0.519141565729064</v>
      </c>
      <c r="D16" s="138" t="n">
        <v>0.0886313216993107</v>
      </c>
      <c r="E16" s="138" t="n">
        <v>0.372023774216127</v>
      </c>
      <c r="F16" s="138" t="n">
        <v>0.0202033383554981</v>
      </c>
      <c r="G16" s="118"/>
      <c r="H16" s="117"/>
      <c r="I16" s="118"/>
      <c r="J16" s="83"/>
      <c r="K16" s="119"/>
      <c r="L16" s="120"/>
    </row>
    <row r="17" customFormat="false" ht="15" hidden="false" customHeight="true" outlineLevel="0" collapsed="false">
      <c r="A17" s="200" t="s">
        <v>20</v>
      </c>
      <c r="B17" s="194" t="n">
        <v>18698</v>
      </c>
      <c r="C17" s="201" t="n">
        <v>9815</v>
      </c>
      <c r="D17" s="196" t="n">
        <v>1738</v>
      </c>
      <c r="E17" s="196" t="n">
        <v>6732</v>
      </c>
      <c r="F17" s="196" t="n">
        <v>413</v>
      </c>
      <c r="G17" s="118"/>
      <c r="H17" s="117"/>
      <c r="I17" s="118"/>
      <c r="J17" s="83"/>
      <c r="K17" s="119"/>
      <c r="L17" s="120"/>
    </row>
    <row r="18" customFormat="false" ht="15" hidden="false" customHeight="true" outlineLevel="0" collapsed="false">
      <c r="A18" s="200" t="s">
        <v>21</v>
      </c>
      <c r="B18" s="194" t="n">
        <v>21244</v>
      </c>
      <c r="C18" s="201" t="n">
        <v>10973</v>
      </c>
      <c r="D18" s="196" t="n">
        <v>1880</v>
      </c>
      <c r="E18" s="196" t="n">
        <v>7983</v>
      </c>
      <c r="F18" s="196" t="n">
        <v>408</v>
      </c>
      <c r="G18" s="118"/>
      <c r="H18" s="117"/>
      <c r="I18" s="118"/>
      <c r="J18" s="83"/>
      <c r="K18" s="119"/>
      <c r="L18" s="120"/>
    </row>
    <row r="19" customFormat="false" ht="15" hidden="false" customHeight="true" outlineLevel="0" collapsed="false">
      <c r="A19" s="200" t="s">
        <v>22</v>
      </c>
      <c r="B19" s="194" t="n">
        <v>19937</v>
      </c>
      <c r="C19" s="201" t="n">
        <v>9718</v>
      </c>
      <c r="D19" s="196" t="n">
        <v>1836</v>
      </c>
      <c r="E19" s="196" t="n">
        <v>7950</v>
      </c>
      <c r="F19" s="196" t="n">
        <v>433</v>
      </c>
      <c r="G19" s="118"/>
      <c r="H19" s="117"/>
      <c r="I19" s="118"/>
      <c r="J19" s="83"/>
      <c r="K19" s="119"/>
      <c r="L19" s="120"/>
    </row>
    <row r="20" customFormat="false" ht="15" hidden="false" customHeight="true" outlineLevel="0" collapsed="false">
      <c r="A20" s="200" t="s">
        <v>23</v>
      </c>
      <c r="B20" s="194" t="n">
        <v>24414</v>
      </c>
      <c r="C20" s="201" t="n">
        <v>13254</v>
      </c>
      <c r="D20" s="196" t="n">
        <v>2017</v>
      </c>
      <c r="E20" s="196" t="n">
        <v>8694</v>
      </c>
      <c r="F20" s="196" t="n">
        <v>449</v>
      </c>
      <c r="G20" s="118"/>
      <c r="H20" s="117"/>
      <c r="I20" s="118"/>
      <c r="J20" s="83"/>
      <c r="K20" s="119"/>
      <c r="L20" s="120"/>
    </row>
    <row r="21" customFormat="false" ht="15" hidden="false" customHeight="true" outlineLevel="0" collapsed="false">
      <c r="A21" s="130" t="n">
        <v>2006</v>
      </c>
      <c r="B21" s="188" t="n">
        <v>98277</v>
      </c>
      <c r="C21" s="199" t="n">
        <v>53999</v>
      </c>
      <c r="D21" s="190" t="n">
        <v>8214</v>
      </c>
      <c r="E21" s="190" t="n">
        <v>34337</v>
      </c>
      <c r="F21" s="190" t="n">
        <v>1727</v>
      </c>
      <c r="G21" s="118"/>
      <c r="H21" s="117"/>
      <c r="I21" s="118"/>
      <c r="J21" s="83"/>
      <c r="K21" s="119"/>
      <c r="L21" s="120"/>
    </row>
    <row r="22" customFormat="false" ht="15" hidden="false" customHeight="true" outlineLevel="0" collapsed="false">
      <c r="A22" s="107"/>
      <c r="B22" s="136" t="n">
        <v>1</v>
      </c>
      <c r="C22" s="150" t="n">
        <v>0.549457146636548</v>
      </c>
      <c r="D22" s="138" t="n">
        <v>0.0835800848621753</v>
      </c>
      <c r="E22" s="138" t="n">
        <v>0.34938998951942</v>
      </c>
      <c r="F22" s="138" t="n">
        <v>0.0175727789818574</v>
      </c>
      <c r="G22" s="118"/>
      <c r="H22" s="117"/>
      <c r="I22" s="118"/>
      <c r="J22" s="83"/>
      <c r="K22" s="119"/>
      <c r="L22" s="120"/>
    </row>
    <row r="23" customFormat="false" ht="15" hidden="false" customHeight="true" outlineLevel="0" collapsed="false">
      <c r="A23" s="200" t="s">
        <v>20</v>
      </c>
      <c r="B23" s="194" t="n">
        <v>22557</v>
      </c>
      <c r="C23" s="201" t="n">
        <v>11936</v>
      </c>
      <c r="D23" s="196" t="n">
        <v>1968</v>
      </c>
      <c r="E23" s="196" t="n">
        <v>8193</v>
      </c>
      <c r="F23" s="196" t="n">
        <v>460</v>
      </c>
      <c r="G23" s="118"/>
      <c r="H23" s="117"/>
      <c r="I23" s="118"/>
      <c r="J23" s="83"/>
      <c r="K23" s="119"/>
      <c r="L23" s="120"/>
    </row>
    <row r="24" customFormat="false" ht="15" hidden="false" customHeight="true" outlineLevel="0" collapsed="false">
      <c r="A24" s="200" t="s">
        <v>21</v>
      </c>
      <c r="B24" s="194" t="n">
        <v>23241</v>
      </c>
      <c r="C24" s="201" t="n">
        <v>12346</v>
      </c>
      <c r="D24" s="196" t="n">
        <v>1934</v>
      </c>
      <c r="E24" s="196" t="n">
        <v>8600</v>
      </c>
      <c r="F24" s="196" t="n">
        <v>361</v>
      </c>
      <c r="G24" s="118"/>
      <c r="H24" s="117"/>
      <c r="I24" s="118"/>
      <c r="J24" s="83"/>
      <c r="K24" s="119"/>
      <c r="L24" s="120"/>
    </row>
    <row r="25" customFormat="false" ht="15" hidden="false" customHeight="true" outlineLevel="0" collapsed="false">
      <c r="A25" s="37" t="s">
        <v>22</v>
      </c>
      <c r="B25" s="194" t="n">
        <v>25632</v>
      </c>
      <c r="C25" s="201" t="n">
        <v>13643</v>
      </c>
      <c r="D25" s="196" t="n">
        <v>2154</v>
      </c>
      <c r="E25" s="196" t="n">
        <v>9400</v>
      </c>
      <c r="F25" s="196" t="n">
        <v>435</v>
      </c>
      <c r="G25" s="118"/>
      <c r="H25" s="117"/>
      <c r="I25" s="118"/>
      <c r="J25" s="83"/>
      <c r="K25" s="119"/>
      <c r="L25" s="120"/>
    </row>
    <row r="26" customFormat="false" ht="15" hidden="false" customHeight="true" outlineLevel="0" collapsed="false">
      <c r="A26" s="66" t="s">
        <v>23</v>
      </c>
      <c r="B26" s="202" t="n">
        <v>26847</v>
      </c>
      <c r="C26" s="203" t="n">
        <v>16074</v>
      </c>
      <c r="D26" s="198" t="n">
        <v>2158</v>
      </c>
      <c r="E26" s="198" t="n">
        <v>8144</v>
      </c>
      <c r="F26" s="198" t="n">
        <v>471</v>
      </c>
      <c r="G26" s="118"/>
      <c r="H26" s="117"/>
      <c r="I26" s="118"/>
      <c r="J26" s="83"/>
      <c r="K26" s="119"/>
      <c r="L26" s="120"/>
    </row>
    <row r="27" customFormat="false" ht="15" hidden="false" customHeight="true" outlineLevel="0" collapsed="false">
      <c r="A27" s="112"/>
      <c r="B27" s="112"/>
      <c r="C27" s="112"/>
      <c r="D27" s="112"/>
      <c r="E27" s="112"/>
      <c r="F27" s="112"/>
      <c r="G27" s="112"/>
      <c r="H27" s="112"/>
      <c r="I27" s="118"/>
      <c r="J27" s="83"/>
      <c r="K27" s="119"/>
      <c r="L27" s="120"/>
    </row>
    <row r="28" customFormat="false" ht="15" hidden="false" customHeight="tru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3"/>
      <c r="K28" s="112"/>
      <c r="L28" s="112"/>
    </row>
    <row r="29" customFormat="false" ht="15" hidden="false" customHeight="true" outlineLevel="0" collapsed="false">
      <c r="A29" s="123" t="s">
        <v>49</v>
      </c>
      <c r="B29" s="118"/>
      <c r="C29" s="118"/>
      <c r="D29" s="118"/>
      <c r="E29" s="118"/>
      <c r="F29" s="118"/>
      <c r="G29" s="118"/>
      <c r="H29" s="118"/>
      <c r="I29" s="112"/>
      <c r="J29" s="113"/>
      <c r="K29" s="112"/>
      <c r="L29" s="112"/>
    </row>
    <row r="30" customFormat="false" ht="15" hidden="false" customHeight="true" outlineLevel="0" collapsed="false">
      <c r="A30" s="123"/>
      <c r="B30" s="118"/>
      <c r="C30" s="118"/>
      <c r="D30" s="118"/>
      <c r="E30" s="118"/>
      <c r="F30" s="118"/>
      <c r="G30" s="118"/>
      <c r="H30" s="118"/>
      <c r="I30" s="118"/>
      <c r="J30" s="183"/>
      <c r="K30" s="120"/>
      <c r="L30" s="118"/>
    </row>
    <row r="31" customFormat="false" ht="27.75" hidden="false" customHeight="true" outlineLevel="0" collapsed="false">
      <c r="A31" s="185"/>
      <c r="B31" s="186" t="s">
        <v>24</v>
      </c>
      <c r="C31" s="204" t="s">
        <v>45</v>
      </c>
      <c r="D31" s="24" t="s">
        <v>46</v>
      </c>
      <c r="E31" s="24" t="s">
        <v>47</v>
      </c>
      <c r="F31" s="24" t="s">
        <v>48</v>
      </c>
      <c r="G31" s="118"/>
      <c r="H31" s="118"/>
      <c r="I31" s="118"/>
      <c r="J31" s="83"/>
      <c r="K31" s="120"/>
      <c r="L31" s="118"/>
    </row>
    <row r="32" customFormat="false" ht="13.5" hidden="false" customHeight="true" outlineLevel="0" collapsed="false">
      <c r="A32" s="130" t="n">
        <v>2008</v>
      </c>
      <c r="B32" s="205" t="n">
        <v>7538.977</v>
      </c>
      <c r="C32" s="206" t="n">
        <v>3818.664</v>
      </c>
      <c r="D32" s="207" t="n">
        <v>679.949</v>
      </c>
      <c r="E32" s="208" t="n">
        <v>2927.765</v>
      </c>
      <c r="F32" s="207" t="n">
        <v>112.599</v>
      </c>
      <c r="G32" s="184"/>
      <c r="H32" s="184"/>
      <c r="I32" s="118"/>
    </row>
    <row r="33" customFormat="false" ht="15" hidden="false" customHeight="true" outlineLevel="0" collapsed="false">
      <c r="A33" s="107"/>
      <c r="B33" s="136" t="n">
        <v>1</v>
      </c>
      <c r="C33" s="139" t="n">
        <v>0.50652283459679</v>
      </c>
      <c r="D33" s="138" t="n">
        <v>0.0901911492766194</v>
      </c>
      <c r="E33" s="139" t="n">
        <v>0.388350435344212</v>
      </c>
      <c r="F33" s="138" t="n">
        <v>0.0149355807823794</v>
      </c>
      <c r="G33" s="184"/>
      <c r="H33" s="184"/>
      <c r="I33" s="118"/>
    </row>
    <row r="34" customFormat="false" ht="15" hidden="false" customHeight="true" outlineLevel="0" collapsed="false">
      <c r="A34" s="37" t="s">
        <v>20</v>
      </c>
      <c r="B34" s="209" t="n">
        <v>1572.439</v>
      </c>
      <c r="C34" s="210" t="n">
        <v>735.031</v>
      </c>
      <c r="D34" s="211" t="n">
        <v>158.241</v>
      </c>
      <c r="E34" s="212" t="n">
        <v>655.473</v>
      </c>
      <c r="F34" s="211" t="n">
        <v>23.694</v>
      </c>
      <c r="G34" s="184"/>
      <c r="H34" s="184"/>
      <c r="I34" s="118"/>
    </row>
    <row r="35" customFormat="false" ht="15" hidden="false" customHeight="true" outlineLevel="0" collapsed="false">
      <c r="A35" s="37" t="s">
        <v>21</v>
      </c>
      <c r="B35" s="209" t="n">
        <v>1939.917</v>
      </c>
      <c r="C35" s="210" t="n">
        <v>943.917</v>
      </c>
      <c r="D35" s="211" t="n">
        <v>170.83</v>
      </c>
      <c r="E35" s="212" t="n">
        <v>791.947</v>
      </c>
      <c r="F35" s="211" t="n">
        <v>33.223</v>
      </c>
      <c r="G35" s="184"/>
      <c r="H35" s="184"/>
      <c r="I35" s="118"/>
    </row>
    <row r="36" customFormat="false" ht="15" hidden="false" customHeight="true" outlineLevel="0" collapsed="false">
      <c r="A36" s="37" t="s">
        <v>22</v>
      </c>
      <c r="B36" s="209" t="n">
        <v>2204.716</v>
      </c>
      <c r="C36" s="210" t="n">
        <v>1120.447</v>
      </c>
      <c r="D36" s="211" t="n">
        <v>195.974</v>
      </c>
      <c r="E36" s="212" t="n">
        <v>855.069</v>
      </c>
      <c r="F36" s="211" t="n">
        <v>33.226</v>
      </c>
      <c r="G36" s="184"/>
      <c r="H36" s="184"/>
      <c r="I36" s="118"/>
    </row>
    <row r="37" customFormat="false" ht="15" hidden="false" customHeight="true" outlineLevel="0" collapsed="false">
      <c r="A37" s="66" t="s">
        <v>23</v>
      </c>
      <c r="B37" s="209" t="n">
        <v>1821.905</v>
      </c>
      <c r="C37" s="210" t="n">
        <v>1019.269</v>
      </c>
      <c r="D37" s="213" t="n">
        <v>154.904</v>
      </c>
      <c r="E37" s="212" t="n">
        <v>625.276</v>
      </c>
      <c r="F37" s="213" t="n">
        <v>22.456</v>
      </c>
      <c r="G37" s="184"/>
      <c r="H37" s="184"/>
      <c r="I37" s="118"/>
    </row>
    <row r="38" customFormat="false" ht="15" hidden="false" customHeight="true" outlineLevel="0" collapsed="false">
      <c r="A38" s="130" t="n">
        <v>2007</v>
      </c>
      <c r="B38" s="205" t="n">
        <v>8429.639</v>
      </c>
      <c r="C38" s="102" t="n">
        <v>4651.725</v>
      </c>
      <c r="D38" s="207" t="n">
        <v>674.928</v>
      </c>
      <c r="E38" s="207" t="n">
        <v>3001.219</v>
      </c>
      <c r="F38" s="207" t="n">
        <v>101.767</v>
      </c>
      <c r="G38" s="118"/>
      <c r="H38" s="184"/>
      <c r="I38" s="118"/>
    </row>
    <row r="39" customFormat="false" ht="15" hidden="false" customHeight="true" outlineLevel="0" collapsed="false">
      <c r="A39" s="107"/>
      <c r="B39" s="136" t="n">
        <v>1</v>
      </c>
      <c r="C39" s="214" t="n">
        <v>0.551829680962613</v>
      </c>
      <c r="D39" s="138" t="n">
        <v>0.0800660621409766</v>
      </c>
      <c r="E39" s="138" t="n">
        <v>0.356031735166832</v>
      </c>
      <c r="F39" s="138" t="n">
        <v>0.0120725217295782</v>
      </c>
      <c r="G39" s="118"/>
      <c r="H39" s="184"/>
      <c r="I39" s="118"/>
      <c r="J39" s="83"/>
      <c r="K39" s="119"/>
      <c r="L39" s="120"/>
    </row>
    <row r="40" customFormat="false" ht="15" hidden="false" customHeight="true" outlineLevel="0" collapsed="false">
      <c r="A40" s="200" t="s">
        <v>20</v>
      </c>
      <c r="B40" s="209" t="n">
        <v>1857.907</v>
      </c>
      <c r="C40" s="104" t="n">
        <v>1041.429</v>
      </c>
      <c r="D40" s="211" t="n">
        <v>155.157</v>
      </c>
      <c r="E40" s="211" t="n">
        <v>634.501</v>
      </c>
      <c r="F40" s="211" t="n">
        <v>26.82</v>
      </c>
      <c r="G40" s="118"/>
      <c r="H40" s="192"/>
      <c r="I40" s="118"/>
      <c r="J40" s="83"/>
      <c r="K40" s="119"/>
      <c r="L40" s="120"/>
    </row>
    <row r="41" customFormat="false" ht="15" hidden="false" customHeight="true" outlineLevel="0" collapsed="false">
      <c r="A41" s="200" t="s">
        <v>21</v>
      </c>
      <c r="B41" s="209" t="n">
        <v>2153.375</v>
      </c>
      <c r="C41" s="104" t="n">
        <v>1177.124</v>
      </c>
      <c r="D41" s="211" t="n">
        <v>169.071</v>
      </c>
      <c r="E41" s="211" t="n">
        <v>780.137</v>
      </c>
      <c r="F41" s="211" t="n">
        <v>27.043</v>
      </c>
      <c r="G41" s="118"/>
      <c r="H41" s="117"/>
      <c r="I41" s="118"/>
      <c r="J41" s="118"/>
      <c r="K41" s="118"/>
      <c r="L41" s="118"/>
      <c r="N41" s="215"/>
    </row>
    <row r="42" customFormat="false" ht="15" hidden="false" customHeight="true" outlineLevel="0" collapsed="false">
      <c r="A42" s="200" t="s">
        <v>22</v>
      </c>
      <c r="B42" s="209" t="n">
        <v>1969.046</v>
      </c>
      <c r="C42" s="104" t="n">
        <v>1022.804</v>
      </c>
      <c r="D42" s="211" t="n">
        <v>166.63</v>
      </c>
      <c r="E42" s="211" t="n">
        <v>755.824</v>
      </c>
      <c r="F42" s="211" t="n">
        <v>23.788</v>
      </c>
      <c r="G42" s="118"/>
      <c r="H42" s="117"/>
      <c r="I42" s="118"/>
      <c r="J42" s="118"/>
      <c r="K42" s="118"/>
      <c r="L42" s="118"/>
    </row>
    <row r="43" customFormat="false" ht="15" hidden="false" customHeight="true" outlineLevel="0" collapsed="false">
      <c r="A43" s="200" t="s">
        <v>23</v>
      </c>
      <c r="B43" s="209" t="n">
        <v>2449.311</v>
      </c>
      <c r="C43" s="104" t="n">
        <v>1410.368</v>
      </c>
      <c r="D43" s="211" t="n">
        <v>184.07</v>
      </c>
      <c r="E43" s="211" t="n">
        <v>830.757</v>
      </c>
      <c r="F43" s="211" t="n">
        <v>24.116</v>
      </c>
      <c r="G43" s="118"/>
      <c r="H43" s="117"/>
      <c r="I43" s="118"/>
      <c r="J43" s="118"/>
      <c r="K43" s="118"/>
      <c r="L43" s="118"/>
    </row>
    <row r="44" customFormat="false" ht="15" hidden="false" customHeight="true" outlineLevel="0" collapsed="false">
      <c r="A44" s="130" t="n">
        <v>2006</v>
      </c>
      <c r="B44" s="205" t="n">
        <v>9842.632</v>
      </c>
      <c r="C44" s="102" t="n">
        <v>5705.038</v>
      </c>
      <c r="D44" s="207" t="n">
        <v>724.641</v>
      </c>
      <c r="E44" s="207" t="n">
        <v>3317.492</v>
      </c>
      <c r="F44" s="207" t="n">
        <v>95.461</v>
      </c>
      <c r="G44" s="118"/>
      <c r="H44" s="117"/>
      <c r="I44" s="118"/>
      <c r="J44" s="118"/>
      <c r="K44" s="118"/>
      <c r="L44" s="118"/>
    </row>
    <row r="45" customFormat="false" ht="15" hidden="false" customHeight="true" outlineLevel="0" collapsed="false">
      <c r="A45" s="107"/>
      <c r="B45" s="136" t="n">
        <v>1</v>
      </c>
      <c r="C45" s="214" t="n">
        <v>0.579625246580386</v>
      </c>
      <c r="D45" s="138" t="n">
        <v>0.0736226854768115</v>
      </c>
      <c r="E45" s="138" t="n">
        <v>0.337053341016915</v>
      </c>
      <c r="F45" s="138" t="n">
        <v>0.00969872692588731</v>
      </c>
      <c r="G45" s="118"/>
      <c r="H45" s="117"/>
      <c r="I45" s="118"/>
      <c r="J45" s="118"/>
      <c r="K45" s="118"/>
      <c r="L45" s="118"/>
    </row>
    <row r="46" customFormat="false" ht="15" hidden="false" customHeight="true" outlineLevel="0" collapsed="false">
      <c r="A46" s="200" t="s">
        <v>20</v>
      </c>
      <c r="B46" s="209" t="n">
        <v>2271.411</v>
      </c>
      <c r="C46" s="104" t="n">
        <v>1286.929</v>
      </c>
      <c r="D46" s="211" t="n">
        <v>169.538</v>
      </c>
      <c r="E46" s="211" t="n">
        <v>793.845</v>
      </c>
      <c r="F46" s="211" t="n">
        <v>21.099</v>
      </c>
      <c r="G46" s="118"/>
      <c r="H46" s="117"/>
      <c r="I46" s="118"/>
      <c r="J46" s="118"/>
      <c r="K46" s="118"/>
      <c r="L46" s="118"/>
    </row>
    <row r="47" customFormat="false" ht="15" hidden="false" customHeight="true" outlineLevel="0" collapsed="false">
      <c r="A47" s="200" t="s">
        <v>21</v>
      </c>
      <c r="B47" s="209" t="n">
        <v>2360.253</v>
      </c>
      <c r="C47" s="104" t="n">
        <v>1319.381</v>
      </c>
      <c r="D47" s="211" t="n">
        <v>170.736</v>
      </c>
      <c r="E47" s="211" t="n">
        <v>850.788</v>
      </c>
      <c r="F47" s="211" t="n">
        <v>19.348</v>
      </c>
      <c r="G47" s="118"/>
      <c r="H47" s="117"/>
      <c r="I47" s="118"/>
      <c r="J47" s="83"/>
      <c r="K47" s="119"/>
      <c r="L47" s="120"/>
    </row>
    <row r="48" customFormat="false" ht="15" hidden="false" customHeight="true" outlineLevel="0" collapsed="false">
      <c r="A48" s="37" t="s">
        <v>22</v>
      </c>
      <c r="B48" s="209" t="n">
        <v>2546.384</v>
      </c>
      <c r="C48" s="104" t="n">
        <v>1424.784</v>
      </c>
      <c r="D48" s="211" t="n">
        <v>190.199</v>
      </c>
      <c r="E48" s="211" t="n">
        <v>905.734</v>
      </c>
      <c r="F48" s="211" t="n">
        <v>25.667</v>
      </c>
      <c r="G48" s="118"/>
      <c r="H48" s="117"/>
      <c r="I48" s="118"/>
      <c r="J48" s="83"/>
      <c r="K48" s="119"/>
      <c r="L48" s="120"/>
    </row>
    <row r="49" customFormat="false" ht="15" hidden="false" customHeight="true" outlineLevel="0" collapsed="false">
      <c r="A49" s="66" t="s">
        <v>23</v>
      </c>
      <c r="B49" s="216" t="n">
        <v>2664.584</v>
      </c>
      <c r="C49" s="106" t="n">
        <v>1673.944</v>
      </c>
      <c r="D49" s="213" t="n">
        <v>194.168</v>
      </c>
      <c r="E49" s="213" t="n">
        <v>767.125</v>
      </c>
      <c r="F49" s="213" t="n">
        <v>29.347</v>
      </c>
      <c r="G49" s="118"/>
      <c r="H49" s="117"/>
      <c r="I49" s="118"/>
      <c r="J49" s="83"/>
      <c r="K49" s="119"/>
      <c r="L49" s="120"/>
    </row>
    <row r="50" customFormat="false" ht="15" hidden="false" customHeight="true" outlineLevel="0" collapsed="false">
      <c r="A50" s="112" t="s">
        <v>28</v>
      </c>
      <c r="B50" s="113"/>
      <c r="C50" s="113"/>
      <c r="D50" s="114"/>
      <c r="E50" s="114"/>
      <c r="F50" s="113"/>
      <c r="G50" s="118"/>
      <c r="H50" s="117"/>
      <c r="I50" s="118"/>
      <c r="J50" s="83"/>
      <c r="K50" s="119"/>
      <c r="L50" s="120"/>
    </row>
    <row r="51" customFormat="false" ht="15" hidden="false" customHeight="true" outlineLevel="0" collapsed="false">
      <c r="I51" s="118"/>
      <c r="J51" s="83"/>
      <c r="K51" s="119"/>
      <c r="L51" s="120"/>
    </row>
    <row r="52" customFormat="false" ht="12" hidden="false" customHeight="true" outlineLevel="0" collapsed="false"/>
    <row r="53" customFormat="false" ht="10.5" hidden="false" customHeight="true" outlineLevel="0" collapsed="false"/>
  </sheetData>
  <conditionalFormatting sqref="B11:F14 B34:F3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3.84"/>
    <col collapsed="false" customWidth="true" hidden="false" outlineLevel="0" max="5" min="5" style="0" width="13.27"/>
    <col collapsed="false" customWidth="true" hidden="false" outlineLevel="0" max="6" min="6" style="0" width="11.84"/>
    <col collapsed="false" customWidth="true" hidden="false" outlineLevel="0" max="7" min="7" style="0" width="19.99"/>
    <col collapsed="false" customWidth="true" hidden="false" outlineLevel="0" max="8" min="8" style="0" width="6.99"/>
    <col collapsed="false" customWidth="true" hidden="false" outlineLevel="0" max="9" min="9" style="0" width="4.13"/>
    <col collapsed="false" customWidth="true" hidden="false" outlineLevel="0" max="10" min="10" style="0" width="2.42"/>
    <col collapsed="false" customWidth="true" hidden="false" outlineLevel="0" max="11" min="11" style="0" width="3.7"/>
    <col collapsed="false" customWidth="true" hidden="false" outlineLevel="0" max="12" min="12" style="0" width="2.7"/>
  </cols>
  <sheetData>
    <row r="1" customFormat="false" ht="15.75" hidden="false" customHeight="false" outlineLevel="0" collapsed="false">
      <c r="A1" s="8" t="s">
        <v>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</row>
    <row r="2" customFormat="false" ht="15" hidden="false" customHeight="false" outlineLevel="0" collapsed="false">
      <c r="A2" s="13" t="s">
        <v>7</v>
      </c>
      <c r="B2" s="9"/>
      <c r="C2" s="217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3" customFormat="false" ht="15" hidden="false" customHeight="false" outlineLevel="0" collapsed="false">
      <c r="A3" s="120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  <c r="Q3" s="83"/>
      <c r="R3" s="83"/>
    </row>
    <row r="4" customFormat="false" ht="1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15" hidden="false" customHeight="fals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</row>
    <row r="8" customFormat="false" ht="15" hidden="false" customHeight="fals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  <c r="P8" s="83"/>
      <c r="Q8" s="83"/>
      <c r="R8" s="83"/>
    </row>
    <row r="9" customFormat="false" ht="15" hidden="false" customHeight="fals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</row>
    <row r="10" customFormat="false" ht="35.25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</row>
    <row r="11" customFormat="false" ht="15" hidden="false" customHeight="false" outlineLevel="0" collapsed="false">
      <c r="A11" s="83"/>
      <c r="B11" s="83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  <c r="R11" s="83"/>
    </row>
    <row r="12" customFormat="false" ht="1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/>
    </row>
    <row r="13" customFormat="false" ht="15" hidden="false" customHeight="fals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</row>
    <row r="14" customFormat="false" ht="15" hidden="false" customHeight="fals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</row>
    <row r="15" customFormat="false" ht="15" hidden="false" customHeight="fals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</row>
    <row r="16" customFormat="false" ht="1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</row>
    <row r="17" customFormat="false" ht="15" hidden="false" customHeight="fals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</row>
    <row r="19" customFormat="false" ht="1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</row>
    <row r="20" customFormat="false" ht="15" hidden="false" customHeight="fals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</row>
    <row r="21" customFormat="false" ht="1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</row>
    <row r="22" customFormat="false" ht="15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</row>
    <row r="23" customFormat="false" ht="1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</row>
    <row r="24" customFormat="false" ht="1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</row>
    <row r="25" customFormat="false" ht="1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</row>
    <row r="26" customFormat="false" ht="1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</row>
    <row r="27" customFormat="false" ht="1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</row>
    <row r="28" customFormat="false" ht="1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</row>
    <row r="29" customFormat="false" ht="1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</row>
    <row r="30" customFormat="false" ht="1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</row>
    <row r="31" customFormat="false" ht="1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</row>
    <row r="32" customFormat="false" ht="1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/>
      <c r="Q32" s="83"/>
      <c r="R32" s="83"/>
    </row>
    <row r="33" customFormat="false" ht="1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  <c r="R33" s="83"/>
    </row>
    <row r="34" customFormat="false" ht="1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</row>
    <row r="35" customFormat="false" ht="1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</row>
    <row r="36" customFormat="false" ht="1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</row>
    <row r="37" customFormat="false" ht="1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</row>
    <row r="38" customFormat="false" ht="1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</row>
    <row r="39" customFormat="false" ht="1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</row>
    <row r="40" customFormat="false" ht="1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</row>
    <row r="41" customFormat="false" ht="1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</row>
    <row r="42" customFormat="false" ht="1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</row>
    <row r="43" customFormat="false" ht="1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</row>
    <row r="44" customFormat="false" ht="1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</row>
    <row r="45" customFormat="false" ht="1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/>
      <c r="Q45" s="83"/>
      <c r="R45" s="83"/>
    </row>
    <row r="46" customFormat="false" ht="1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</row>
    <row r="47" customFormat="false" ht="1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</row>
    <row r="48" customFormat="false" ht="1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</row>
    <row r="49" customFormat="false" ht="1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/>
      <c r="Q49" s="83"/>
      <c r="R49" s="83"/>
    </row>
    <row r="50" customFormat="false" ht="1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</row>
    <row r="51" customFormat="false" ht="1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</row>
    <row r="52" customFormat="false" ht="12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</row>
    <row r="53" customFormat="false" ht="10.5" hidden="false" customHeight="true" outlineLevel="0" collapsed="false">
      <c r="A53" s="83"/>
      <c r="B53" s="83"/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</row>
    <row r="54" customFormat="false" ht="1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</row>
    <row r="55" customFormat="false" ht="1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</row>
    <row r="56" customFormat="false" ht="1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</row>
    <row r="57" customFormat="false" ht="1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</row>
    <row r="58" customFormat="false" ht="1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</row>
    <row r="59" customFormat="false" ht="1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</row>
    <row r="60" customFormat="false" ht="1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</row>
    <row r="61" customFormat="false" ht="1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</row>
    <row r="62" customFormat="false" ht="1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</row>
    <row r="63" customFormat="false" ht="1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</row>
    <row r="64" customFormat="false" ht="1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</row>
    <row r="65" customFormat="false" ht="1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</row>
    <row r="66" customFormat="false" ht="1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</row>
    <row r="67" customFormat="false" ht="1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</row>
    <row r="68" customFormat="false" ht="1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</row>
    <row r="69" customFormat="false" ht="1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</row>
    <row r="70" customFormat="false" ht="1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</row>
    <row r="71" customFormat="false" ht="1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</row>
    <row r="72" customFormat="false" ht="1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</row>
    <row r="73" customFormat="false" ht="1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</row>
    <row r="74" customFormat="false" ht="1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</row>
    <row r="75" customFormat="false" ht="1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</row>
    <row r="76" customFormat="false" ht="1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</row>
    <row r="77" customFormat="false" ht="1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83"/>
    </row>
    <row r="78" customFormat="false" ht="1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</row>
    <row r="79" customFormat="false" ht="1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</row>
    <row r="80" customFormat="false" ht="1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</row>
    <row r="81" customFormat="false" ht="1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</row>
    <row r="82" customFormat="false" ht="1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</row>
    <row r="83" customFormat="false" ht="1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</row>
    <row r="84" customFormat="false" ht="1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</row>
    <row r="85" customFormat="false" ht="1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</row>
    <row r="86" customFormat="false" ht="1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</row>
    <row r="87" customFormat="false" ht="1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</row>
    <row r="88" customFormat="false" ht="1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</row>
    <row r="89" customFormat="false" ht="1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</row>
    <row r="90" customFormat="false" ht="1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</row>
    <row r="91" customFormat="false" ht="1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</row>
    <row r="92" customFormat="false" ht="1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</row>
    <row r="93" customFormat="false" ht="1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</row>
  </sheetData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5" activeCellId="0" sqref="M55"/>
    </sheetView>
  </sheetViews>
  <sheetFormatPr defaultColWidth="11.421875" defaultRowHeight="15" zeroHeight="false" outlineLevelRow="0" outlineLevelCol="0"/>
  <cols>
    <col collapsed="false" customWidth="true" hidden="false" outlineLevel="0" max="1" min="1" style="218" width="9.27"/>
    <col collapsed="false" customWidth="true" hidden="false" outlineLevel="0" max="2" min="2" style="218" width="11.84"/>
    <col collapsed="false" customWidth="true" hidden="false" outlineLevel="0" max="3" min="3" style="218" width="13.13"/>
    <col collapsed="false" customWidth="true" hidden="false" outlineLevel="0" max="4" min="4" style="218" width="12.7"/>
    <col collapsed="false" customWidth="true" hidden="false" outlineLevel="0" max="5" min="5" style="218" width="12.57"/>
    <col collapsed="false" customWidth="true" hidden="false" outlineLevel="0" max="6" min="6" style="218" width="11.84"/>
    <col collapsed="false" customWidth="true" hidden="false" outlineLevel="0" max="7" min="7" style="218" width="11.27"/>
    <col collapsed="false" customWidth="true" hidden="false" outlineLevel="0" max="8" min="8" style="218" width="3.7"/>
    <col collapsed="false" customWidth="true" hidden="false" outlineLevel="0" max="9" min="9" style="218" width="3.84"/>
    <col collapsed="false" customWidth="true" hidden="false" outlineLevel="0" max="10" min="10" style="218" width="3.27"/>
    <col collapsed="false" customWidth="true" hidden="false" outlineLevel="0" max="11" min="11" style="218" width="3.84"/>
    <col collapsed="false" customWidth="true" hidden="false" outlineLevel="0" max="12" min="12" style="218" width="2.27"/>
    <col collapsed="false" customWidth="false" hidden="false" outlineLevel="0" max="257" min="13" style="218" width="11.42"/>
  </cols>
  <sheetData>
    <row r="1" customFormat="false" ht="15" hidden="false" customHeight="true" outlineLevel="0" collapsed="false">
      <c r="A1" s="8" t="s">
        <v>4</v>
      </c>
      <c r="B1" s="9"/>
      <c r="C1" s="9"/>
      <c r="D1" s="9"/>
      <c r="E1" s="9"/>
      <c r="F1" s="12"/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13" t="s">
        <v>7</v>
      </c>
      <c r="B2" s="14"/>
      <c r="C2" s="14"/>
      <c r="D2" s="14"/>
      <c r="E2" s="14"/>
      <c r="F2" s="14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7"/>
      <c r="B3" s="14"/>
      <c r="C3" s="14"/>
      <c r="D3" s="14"/>
      <c r="E3" s="17"/>
      <c r="F3" s="7"/>
      <c r="G3" s="18"/>
      <c r="H3" s="7"/>
      <c r="I3" s="7"/>
      <c r="J3" s="7"/>
      <c r="K3" s="7"/>
      <c r="L3" s="7"/>
      <c r="M3" s="7"/>
    </row>
    <row r="4" customFormat="false" ht="19.5" hidden="false" customHeight="true" outlineLevel="0" collapsed="false">
      <c r="A4" s="17" t="s">
        <v>8</v>
      </c>
      <c r="B4" s="14"/>
      <c r="C4" s="14"/>
      <c r="D4" s="14"/>
      <c r="E4" s="14"/>
      <c r="F4" s="18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16"/>
      <c r="B5" s="14"/>
      <c r="C5" s="14"/>
      <c r="D5" s="14"/>
      <c r="E5" s="14"/>
      <c r="F5" s="14"/>
      <c r="G5" s="14"/>
      <c r="H5" s="7"/>
      <c r="I5" s="7"/>
      <c r="J5" s="7"/>
      <c r="K5" s="7"/>
      <c r="L5" s="7"/>
      <c r="M5" s="7"/>
    </row>
    <row r="6" customFormat="false" ht="15" hidden="false" customHeight="true" outlineLevel="0" collapsed="false">
      <c r="A6" s="20"/>
      <c r="B6" s="14"/>
      <c r="C6" s="14"/>
      <c r="D6" s="14"/>
      <c r="E6" s="14"/>
      <c r="F6" s="14"/>
      <c r="G6" s="14"/>
      <c r="H6" s="7"/>
      <c r="I6" s="7"/>
      <c r="J6" s="7"/>
      <c r="K6" s="7"/>
      <c r="L6" s="7"/>
      <c r="M6" s="7"/>
    </row>
    <row r="7" customFormat="false" ht="24" hidden="false" customHeight="true" outlineLevel="0" collapsed="false">
      <c r="A7" s="23" t="s">
        <v>10</v>
      </c>
      <c r="B7" s="78" t="s">
        <v>24</v>
      </c>
      <c r="C7" s="78"/>
      <c r="D7" s="80" t="s">
        <v>50</v>
      </c>
      <c r="E7" s="80"/>
      <c r="F7" s="219" t="s">
        <v>51</v>
      </c>
      <c r="G7" s="219"/>
      <c r="H7" s="7"/>
      <c r="I7" s="7"/>
      <c r="J7" s="7"/>
      <c r="K7" s="7"/>
      <c r="L7" s="7"/>
      <c r="M7" s="7"/>
    </row>
    <row r="8" customFormat="false" ht="17.25" hidden="false" customHeight="true" outlineLevel="0" collapsed="false">
      <c r="A8" s="83"/>
      <c r="B8" s="220" t="s">
        <v>14</v>
      </c>
      <c r="C8" s="221" t="s">
        <v>15</v>
      </c>
      <c r="D8" s="222" t="s">
        <v>14</v>
      </c>
      <c r="E8" s="223" t="s">
        <v>15</v>
      </c>
      <c r="F8" s="220" t="s">
        <v>14</v>
      </c>
      <c r="G8" s="223" t="s">
        <v>15</v>
      </c>
      <c r="H8" s="7"/>
      <c r="I8" s="7"/>
      <c r="J8" s="7"/>
      <c r="K8" s="7"/>
      <c r="L8" s="7"/>
      <c r="M8" s="7"/>
    </row>
    <row r="9" customFormat="false" ht="15" hidden="false" customHeight="true" outlineLevel="0" collapsed="false">
      <c r="A9" s="88" t="n">
        <v>2008</v>
      </c>
      <c r="B9" s="89" t="n">
        <v>76371</v>
      </c>
      <c r="C9" s="90" t="n">
        <v>7538.977</v>
      </c>
      <c r="D9" s="91" t="n">
        <v>39671</v>
      </c>
      <c r="E9" s="92" t="n">
        <v>3915.814</v>
      </c>
      <c r="F9" s="224" t="n">
        <v>0.519451100548638</v>
      </c>
      <c r="G9" s="225" t="n">
        <v>0.519409198356753</v>
      </c>
      <c r="H9" s="7"/>
      <c r="I9" s="7"/>
      <c r="J9" s="7"/>
      <c r="K9" s="7"/>
      <c r="L9" s="7"/>
      <c r="M9" s="7"/>
    </row>
    <row r="10" customFormat="false" ht="15" hidden="false" customHeight="true" outlineLevel="0" collapsed="false">
      <c r="A10" s="94" t="s">
        <v>20</v>
      </c>
      <c r="B10" s="38" t="n">
        <v>16114</v>
      </c>
      <c r="C10" s="95" t="n">
        <v>1572.439</v>
      </c>
      <c r="D10" s="38" t="n">
        <v>10040</v>
      </c>
      <c r="E10" s="43" t="n">
        <v>975.716</v>
      </c>
      <c r="F10" s="226" t="n">
        <v>0.623060692565471</v>
      </c>
      <c r="G10" s="227" t="n">
        <v>0.620511193121005</v>
      </c>
      <c r="H10" s="7"/>
      <c r="I10" s="7"/>
      <c r="J10" s="7"/>
      <c r="K10" s="7"/>
      <c r="L10" s="7"/>
      <c r="M10" s="7"/>
    </row>
    <row r="11" customFormat="false" ht="15" hidden="false" customHeight="true" outlineLevel="0" collapsed="false">
      <c r="A11" s="94" t="s">
        <v>21</v>
      </c>
      <c r="B11" s="38" t="n">
        <v>19377</v>
      </c>
      <c r="C11" s="95" t="n">
        <v>1939.917</v>
      </c>
      <c r="D11" s="38" t="n">
        <v>9552</v>
      </c>
      <c r="E11" s="43" t="n">
        <v>948.393</v>
      </c>
      <c r="F11" s="226" t="n">
        <v>0.492955565877071</v>
      </c>
      <c r="G11" s="227" t="n">
        <v>0.488883287274662</v>
      </c>
      <c r="H11" s="7"/>
      <c r="I11" s="7"/>
      <c r="J11" s="7"/>
      <c r="K11" s="7"/>
      <c r="L11" s="7"/>
      <c r="M11" s="7"/>
    </row>
    <row r="12" customFormat="false" ht="15" hidden="false" customHeight="true" outlineLevel="0" collapsed="false">
      <c r="A12" s="94" t="s">
        <v>22</v>
      </c>
      <c r="B12" s="38" t="n">
        <v>22326</v>
      </c>
      <c r="C12" s="95" t="n">
        <v>2204.716</v>
      </c>
      <c r="D12" s="38" t="n">
        <v>11114</v>
      </c>
      <c r="E12" s="43" t="n">
        <v>1100.401</v>
      </c>
      <c r="F12" s="226" t="n">
        <v>0.497805249484906</v>
      </c>
      <c r="G12" s="227" t="n">
        <v>0.499112357328563</v>
      </c>
      <c r="H12" s="7"/>
      <c r="I12" s="7"/>
      <c r="J12" s="7"/>
      <c r="K12" s="7"/>
      <c r="L12" s="7"/>
      <c r="M12" s="7"/>
    </row>
    <row r="13" customFormat="false" ht="15" hidden="false" customHeight="true" outlineLevel="0" collapsed="false">
      <c r="A13" s="96" t="s">
        <v>23</v>
      </c>
      <c r="B13" s="38" t="n">
        <v>18554</v>
      </c>
      <c r="C13" s="97" t="n">
        <v>1821.905</v>
      </c>
      <c r="D13" s="38" t="n">
        <v>8965</v>
      </c>
      <c r="E13" s="52" t="n">
        <v>891.304</v>
      </c>
      <c r="F13" s="226" t="n">
        <v>0.483184219036326</v>
      </c>
      <c r="G13" s="227" t="n">
        <v>0.489215409145921</v>
      </c>
      <c r="H13" s="7"/>
      <c r="I13" s="7"/>
      <c r="J13" s="7"/>
      <c r="K13" s="7"/>
      <c r="L13" s="7"/>
      <c r="M13" s="7"/>
    </row>
    <row r="14" customFormat="false" ht="15" hidden="false" customHeight="true" outlineLevel="0" collapsed="false">
      <c r="A14" s="98" t="n">
        <v>2007</v>
      </c>
      <c r="B14" s="93" t="n">
        <v>84293</v>
      </c>
      <c r="C14" s="99" t="n">
        <v>8429.639</v>
      </c>
      <c r="D14" s="93" t="n">
        <v>41346</v>
      </c>
      <c r="E14" s="102" t="n">
        <v>4095.962</v>
      </c>
      <c r="F14" s="224" t="n">
        <v>0.490503363268599</v>
      </c>
      <c r="G14" s="225" t="n">
        <v>0.485900048626044</v>
      </c>
      <c r="H14" s="7"/>
      <c r="I14" s="7"/>
      <c r="J14" s="7"/>
      <c r="K14" s="7"/>
      <c r="L14" s="7"/>
      <c r="M14" s="7"/>
    </row>
    <row r="15" customFormat="false" ht="15" hidden="false" customHeight="true" outlineLevel="0" collapsed="false">
      <c r="A15" s="94" t="s">
        <v>20</v>
      </c>
      <c r="B15" s="38" t="n">
        <v>18698</v>
      </c>
      <c r="C15" s="95" t="n">
        <v>1857.907</v>
      </c>
      <c r="D15" s="38" t="n">
        <v>8975</v>
      </c>
      <c r="E15" s="104" t="n">
        <v>877.498</v>
      </c>
      <c r="F15" s="226" t="n">
        <v>0.479997860733768</v>
      </c>
      <c r="G15" s="227" t="n">
        <v>0.472304587904562</v>
      </c>
      <c r="H15" s="7"/>
      <c r="I15" s="7"/>
      <c r="J15" s="7"/>
      <c r="K15" s="7"/>
      <c r="L15" s="7"/>
      <c r="M15" s="7"/>
    </row>
    <row r="16" customFormat="false" ht="15" hidden="false" customHeight="true" outlineLevel="0" collapsed="false">
      <c r="A16" s="94" t="s">
        <v>21</v>
      </c>
      <c r="B16" s="38" t="n">
        <v>21244</v>
      </c>
      <c r="C16" s="95" t="n">
        <v>2153.375</v>
      </c>
      <c r="D16" s="38" t="n">
        <v>10500</v>
      </c>
      <c r="E16" s="104" t="n">
        <v>1053.539</v>
      </c>
      <c r="F16" s="226" t="n">
        <v>0.494257202033515</v>
      </c>
      <c r="G16" s="227" t="n">
        <v>0.489250130608928</v>
      </c>
      <c r="H16" s="7"/>
      <c r="I16" s="7"/>
      <c r="J16" s="7"/>
      <c r="K16" s="7"/>
      <c r="L16" s="7"/>
      <c r="M16" s="7"/>
    </row>
    <row r="17" customFormat="false" ht="15" hidden="false" customHeight="true" outlineLevel="0" collapsed="false">
      <c r="A17" s="94" t="s">
        <v>22</v>
      </c>
      <c r="B17" s="38" t="n">
        <v>19937</v>
      </c>
      <c r="C17" s="95" t="n">
        <v>1969.046</v>
      </c>
      <c r="D17" s="38" t="n">
        <v>9501</v>
      </c>
      <c r="E17" s="104" t="n">
        <v>920.781</v>
      </c>
      <c r="F17" s="226" t="n">
        <v>0.476551136078648</v>
      </c>
      <c r="G17" s="227" t="n">
        <v>0.467627978218894</v>
      </c>
      <c r="H17" s="7"/>
      <c r="I17" s="7"/>
      <c r="J17" s="7"/>
      <c r="K17" s="7"/>
      <c r="L17" s="7"/>
      <c r="M17" s="7"/>
    </row>
    <row r="18" customFormat="false" ht="15" hidden="false" customHeight="true" outlineLevel="0" collapsed="false">
      <c r="A18" s="96" t="s">
        <v>23</v>
      </c>
      <c r="B18" s="47" t="n">
        <v>24414</v>
      </c>
      <c r="C18" s="97" t="n">
        <v>2449.311</v>
      </c>
      <c r="D18" s="47" t="n">
        <v>12370</v>
      </c>
      <c r="E18" s="106" t="n">
        <v>1244.144</v>
      </c>
      <c r="F18" s="228" t="n">
        <v>0.506676497091833</v>
      </c>
      <c r="G18" s="229" t="n">
        <v>0.507956727422528</v>
      </c>
      <c r="H18" s="7"/>
      <c r="I18" s="7"/>
      <c r="J18" s="7"/>
      <c r="K18" s="7"/>
      <c r="L18" s="7"/>
      <c r="M18" s="7"/>
    </row>
    <row r="19" customFormat="false" ht="15" hidden="false" customHeight="true" outlineLevel="0" collapsed="false">
      <c r="A19" s="107" t="n">
        <v>2006</v>
      </c>
      <c r="B19" s="89" t="n">
        <v>98277</v>
      </c>
      <c r="C19" s="90" t="n">
        <v>9842.632</v>
      </c>
      <c r="D19" s="89" t="n">
        <v>50452</v>
      </c>
      <c r="E19" s="109" t="n">
        <v>4898.56</v>
      </c>
      <c r="F19" s="230" t="n">
        <v>0.513365283840573</v>
      </c>
      <c r="G19" s="231" t="n">
        <v>0.497688016782503</v>
      </c>
      <c r="H19" s="7"/>
      <c r="I19" s="7"/>
      <c r="J19" s="7"/>
      <c r="K19" s="7"/>
      <c r="L19" s="7"/>
      <c r="M19" s="7"/>
    </row>
    <row r="20" customFormat="false" ht="15" hidden="false" customHeight="true" outlineLevel="0" collapsed="false">
      <c r="A20" s="94" t="s">
        <v>20</v>
      </c>
      <c r="B20" s="38" t="n">
        <v>22557</v>
      </c>
      <c r="C20" s="95" t="n">
        <v>2271.411</v>
      </c>
      <c r="D20" s="38" t="n">
        <v>11485</v>
      </c>
      <c r="E20" s="104" t="n">
        <v>1125.977</v>
      </c>
      <c r="F20" s="226" t="n">
        <v>0.509154586159507</v>
      </c>
      <c r="G20" s="227" t="n">
        <v>0.495716979445816</v>
      </c>
      <c r="H20" s="7"/>
      <c r="I20" s="7"/>
      <c r="J20" s="7"/>
      <c r="K20" s="7"/>
      <c r="L20" s="7"/>
      <c r="M20" s="7"/>
    </row>
    <row r="21" customFormat="false" ht="15" hidden="false" customHeight="true" outlineLevel="0" collapsed="false">
      <c r="A21" s="94" t="s">
        <v>21</v>
      </c>
      <c r="B21" s="38" t="n">
        <v>23241</v>
      </c>
      <c r="C21" s="95" t="n">
        <v>2360.253</v>
      </c>
      <c r="D21" s="38" t="n">
        <v>11933</v>
      </c>
      <c r="E21" s="104" t="n">
        <v>1162.531</v>
      </c>
      <c r="F21" s="226" t="n">
        <v>0.513446065143496</v>
      </c>
      <c r="G21" s="227" t="n">
        <v>0.492545078853835</v>
      </c>
      <c r="H21" s="7"/>
      <c r="I21" s="7"/>
      <c r="J21" s="7"/>
      <c r="K21" s="7"/>
      <c r="L21" s="7"/>
      <c r="M21" s="7"/>
    </row>
    <row r="22" customFormat="false" ht="15" hidden="false" customHeight="true" outlineLevel="0" collapsed="false">
      <c r="A22" s="94" t="s">
        <v>22</v>
      </c>
      <c r="B22" s="38" t="n">
        <v>25632</v>
      </c>
      <c r="C22" s="95" t="n">
        <v>2546.384</v>
      </c>
      <c r="D22" s="38" t="n">
        <v>12625</v>
      </c>
      <c r="E22" s="104" t="n">
        <v>1208.002</v>
      </c>
      <c r="F22" s="226" t="n">
        <v>0.492548377028714</v>
      </c>
      <c r="G22" s="227" t="n">
        <v>0.474398990882758</v>
      </c>
      <c r="H22" s="7"/>
      <c r="I22" s="7"/>
      <c r="J22" s="7"/>
      <c r="K22" s="7"/>
      <c r="L22" s="7"/>
      <c r="M22" s="7"/>
    </row>
    <row r="23" customFormat="false" ht="15" hidden="false" customHeight="true" outlineLevel="0" collapsed="false">
      <c r="A23" s="96" t="s">
        <v>23</v>
      </c>
      <c r="B23" s="47" t="n">
        <v>26847</v>
      </c>
      <c r="C23" s="97" t="n">
        <v>2664.584</v>
      </c>
      <c r="D23" s="47" t="n">
        <v>14409</v>
      </c>
      <c r="E23" s="106" t="n">
        <v>1402.05</v>
      </c>
      <c r="F23" s="228" t="n">
        <v>0.536708012068388</v>
      </c>
      <c r="G23" s="229" t="n">
        <v>0.526179696342844</v>
      </c>
      <c r="H23" s="7"/>
      <c r="I23" s="7"/>
      <c r="J23" s="7"/>
      <c r="K23" s="7"/>
      <c r="L23" s="7"/>
      <c r="M23" s="7"/>
    </row>
    <row r="24" customFormat="false" ht="15" hidden="false" customHeight="tru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" hidden="false" customHeight="tru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tru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15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</row>
    <row r="30" customFormat="false" ht="1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1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</row>
    <row r="34" customFormat="false" ht="15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5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5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5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5" hidden="false" customHeight="true" outlineLevel="0" collapsed="false">
      <c r="A46" s="232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true" outlineLevel="0" collapsed="false">
      <c r="A47" s="233" t="s">
        <v>52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5" hidden="false" customHeight="true" outlineLevel="0" collapsed="false">
      <c r="A48" s="233" t="s">
        <v>53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5" hidden="false" customHeight="true" outlineLevel="0" collapsed="false">
      <c r="A49" s="233" t="s">
        <v>5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2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0.5" hidden="false" customHeight="true" outlineLevel="0" collapsed="false">
      <c r="A51" s="112" t="s">
        <v>5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</sheetData>
  <mergeCells count="3">
    <mergeCell ref="B7:C7"/>
    <mergeCell ref="D7:E7"/>
    <mergeCell ref="F7:G7"/>
  </mergeCells>
  <conditionalFormatting sqref="B9:E13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11.421875" defaultRowHeight="15" zeroHeight="false" outlineLevelRow="0" outlineLevelCol="0"/>
  <cols>
    <col collapsed="false" customWidth="true" hidden="false" outlineLevel="0" max="1" min="1" style="218" width="9.27"/>
    <col collapsed="false" customWidth="true" hidden="false" outlineLevel="0" max="2" min="2" style="218" width="13.13"/>
    <col collapsed="false" customWidth="true" hidden="false" outlineLevel="0" max="5" min="3" style="218" width="12.27"/>
    <col collapsed="false" customWidth="true" hidden="false" outlineLevel="0" max="6" min="6" style="218" width="11.84"/>
    <col collapsed="false" customWidth="true" hidden="false" outlineLevel="0" max="7" min="7" style="218" width="11.27"/>
    <col collapsed="false" customWidth="true" hidden="false" outlineLevel="0" max="8" min="8" style="218" width="8.57"/>
    <col collapsed="false" customWidth="true" hidden="false" outlineLevel="0" max="9" min="9" style="218" width="8.42"/>
    <col collapsed="false" customWidth="true" hidden="false" outlineLevel="0" max="10" min="10" style="218" width="2.42"/>
    <col collapsed="false" customWidth="false" hidden="false" outlineLevel="0" max="257" min="11" style="218" width="11.42"/>
  </cols>
  <sheetData>
    <row r="1" s="234" customFormat="true" ht="15" hidden="false" customHeight="true" outlineLevel="0" collapsed="false">
      <c r="A1" s="8" t="s">
        <v>5</v>
      </c>
      <c r="B1" s="9"/>
      <c r="C1" s="9"/>
      <c r="D1" s="9"/>
      <c r="E1" s="9"/>
      <c r="F1" s="9"/>
      <c r="G1" s="10"/>
      <c r="H1" s="11"/>
      <c r="I1" s="11"/>
      <c r="J1" s="11"/>
      <c r="K1" s="9"/>
      <c r="L1" s="9"/>
      <c r="M1" s="9"/>
    </row>
    <row r="2" s="234" customFormat="true" ht="15" hidden="false" customHeight="true" outlineLevel="0" collapsed="false">
      <c r="A2" s="13" t="s">
        <v>7</v>
      </c>
      <c r="B2" s="9"/>
      <c r="C2" s="235"/>
      <c r="D2" s="9"/>
      <c r="E2" s="9"/>
      <c r="F2" s="236"/>
      <c r="G2" s="9"/>
      <c r="H2" s="9"/>
      <c r="I2" s="9"/>
      <c r="J2" s="9"/>
      <c r="K2" s="9"/>
      <c r="L2" s="9"/>
      <c r="M2" s="9"/>
    </row>
    <row r="3" s="238" customFormat="true" ht="15" hidden="false" customHeight="true" outlineLevel="0" collapsed="false">
      <c r="A3" s="237"/>
      <c r="B3" s="14"/>
      <c r="C3" s="14"/>
      <c r="D3" s="15"/>
      <c r="E3" s="14"/>
      <c r="F3" s="14"/>
      <c r="G3" s="14"/>
      <c r="H3" s="15"/>
      <c r="I3" s="15"/>
      <c r="J3" s="15"/>
      <c r="K3" s="14"/>
      <c r="L3" s="14"/>
      <c r="M3" s="14"/>
    </row>
    <row r="4" customFormat="false" ht="17.2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40"/>
      <c r="K4" s="7"/>
      <c r="L4" s="7"/>
      <c r="M4" s="7"/>
    </row>
    <row r="5" customFormat="false" ht="15.75" hidden="false" customHeight="true" outlineLevel="0" collapsed="false">
      <c r="A5" s="241" t="s">
        <v>5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1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5.25" hidden="false" customHeight="true" outlineLevel="0" collapsed="false">
      <c r="A7" s="242"/>
      <c r="B7" s="243" t="s">
        <v>57</v>
      </c>
      <c r="C7" s="244" t="s">
        <v>58</v>
      </c>
      <c r="D7" s="244"/>
      <c r="E7" s="245" t="s">
        <v>26</v>
      </c>
      <c r="F7" s="245"/>
      <c r="G7" s="246" t="s">
        <v>59</v>
      </c>
      <c r="H7" s="246"/>
      <c r="I7" s="7"/>
      <c r="J7" s="7"/>
      <c r="K7" s="7"/>
      <c r="L7" s="7"/>
      <c r="M7" s="7"/>
    </row>
    <row r="8" customFormat="false" ht="15" hidden="false" customHeight="true" outlineLevel="0" collapsed="false">
      <c r="A8" s="83"/>
      <c r="B8" s="243"/>
      <c r="C8" s="247" t="s">
        <v>15</v>
      </c>
      <c r="D8" s="248" t="s">
        <v>60</v>
      </c>
      <c r="E8" s="249" t="s">
        <v>15</v>
      </c>
      <c r="F8" s="248" t="s">
        <v>60</v>
      </c>
      <c r="G8" s="249" t="s">
        <v>15</v>
      </c>
      <c r="H8" s="248" t="s">
        <v>60</v>
      </c>
      <c r="I8" s="7"/>
      <c r="J8" s="7"/>
      <c r="K8" s="7"/>
      <c r="L8" s="7"/>
      <c r="M8" s="7"/>
    </row>
    <row r="9" customFormat="false" ht="15" hidden="false" customHeight="true" outlineLevel="0" collapsed="false">
      <c r="A9" s="250" t="n">
        <v>2008</v>
      </c>
      <c r="B9" s="251" t="n">
        <v>56019.882</v>
      </c>
      <c r="C9" s="252" t="n">
        <v>18917.567</v>
      </c>
      <c r="D9" s="253" t="n">
        <v>0.337693803067989</v>
      </c>
      <c r="E9" s="254" t="n">
        <v>30575.128</v>
      </c>
      <c r="F9" s="253" t="n">
        <v>0.545790653396949</v>
      </c>
      <c r="G9" s="255" t="n">
        <v>19349.692</v>
      </c>
      <c r="H9" s="253" t="n">
        <v>0.345407582258028</v>
      </c>
      <c r="I9" s="7"/>
      <c r="J9" s="7"/>
      <c r="K9" s="7"/>
      <c r="L9" s="7"/>
      <c r="M9" s="7"/>
    </row>
    <row r="10" customFormat="false" ht="15" hidden="false" customHeight="true" outlineLevel="0" collapsed="false">
      <c r="A10" s="256" t="s">
        <v>20</v>
      </c>
      <c r="B10" s="257" t="n">
        <v>56019.882</v>
      </c>
      <c r="C10" s="258" t="n">
        <v>18917.567</v>
      </c>
      <c r="D10" s="259" t="n">
        <v>0.337693803067989</v>
      </c>
      <c r="E10" s="260" t="n">
        <v>30575.128</v>
      </c>
      <c r="F10" s="259" t="n">
        <v>0.545790653396949</v>
      </c>
      <c r="G10" s="260" t="n">
        <v>19349.692</v>
      </c>
      <c r="H10" s="259" t="n">
        <v>0.345407582258028</v>
      </c>
      <c r="I10" s="7"/>
      <c r="J10" s="7"/>
      <c r="K10" s="7"/>
      <c r="L10" s="7"/>
      <c r="M10" s="7"/>
    </row>
    <row r="11" customFormat="false" ht="15" hidden="false" customHeight="true" outlineLevel="0" collapsed="false">
      <c r="A11" s="256" t="s">
        <v>21</v>
      </c>
      <c r="B11" s="257" t="n">
        <v>55335.93</v>
      </c>
      <c r="C11" s="258" t="n">
        <v>19608.426</v>
      </c>
      <c r="D11" s="259" t="n">
        <v>0.354352515625923</v>
      </c>
      <c r="E11" s="260" t="n">
        <v>30092.434</v>
      </c>
      <c r="F11" s="259" t="n">
        <v>0.543813648745038</v>
      </c>
      <c r="G11" s="260" t="n">
        <v>20069.68</v>
      </c>
      <c r="H11" s="259" t="n">
        <v>0.362688040121491</v>
      </c>
      <c r="I11" s="7"/>
      <c r="J11" s="7"/>
      <c r="K11" s="7"/>
      <c r="L11" s="7"/>
      <c r="M11" s="7"/>
    </row>
    <row r="12" customFormat="false" ht="15" hidden="false" customHeight="true" outlineLevel="0" collapsed="false">
      <c r="A12" s="256" t="s">
        <v>22</v>
      </c>
      <c r="B12" s="257" t="n">
        <v>54754.749</v>
      </c>
      <c r="C12" s="258" t="n">
        <v>19646.169</v>
      </c>
      <c r="D12" s="259" t="n">
        <v>0.358803014511125</v>
      </c>
      <c r="E12" s="260" t="n">
        <v>29852.367</v>
      </c>
      <c r="F12" s="259" t="n">
        <v>0.545201421706819</v>
      </c>
      <c r="G12" s="260" t="n">
        <v>19594.854</v>
      </c>
      <c r="H12" s="259" t="n">
        <v>0.357865835527801</v>
      </c>
      <c r="I12" s="7"/>
      <c r="J12" s="7"/>
      <c r="K12" s="7"/>
      <c r="L12" s="7"/>
      <c r="M12" s="7"/>
    </row>
    <row r="13" customFormat="false" ht="15" hidden="false" customHeight="true" outlineLevel="0" collapsed="false">
      <c r="A13" s="256" t="s">
        <v>23</v>
      </c>
      <c r="B13" s="257" t="n">
        <v>54052.811</v>
      </c>
      <c r="C13" s="258" t="n">
        <v>19442.498</v>
      </c>
      <c r="D13" s="259" t="n">
        <v>0.359694484714218</v>
      </c>
      <c r="E13" s="260" t="n">
        <v>29787.743</v>
      </c>
      <c r="F13" s="259" t="n">
        <v>0.551085918547326</v>
      </c>
      <c r="G13" s="260" t="n">
        <v>18448.581</v>
      </c>
      <c r="H13" s="259" t="n">
        <v>0.341306597357166</v>
      </c>
      <c r="I13" s="7"/>
      <c r="J13" s="7"/>
      <c r="K13" s="7"/>
      <c r="L13" s="7"/>
      <c r="M13" s="7"/>
    </row>
    <row r="14" customFormat="false" ht="15" hidden="false" customHeight="true" outlineLevel="0" collapsed="false">
      <c r="A14" s="250" t="n">
        <v>2007</v>
      </c>
      <c r="B14" s="261" t="n">
        <v>53547.296</v>
      </c>
      <c r="C14" s="254" t="n">
        <v>19099.34</v>
      </c>
      <c r="D14" s="262" t="n">
        <v>0.356681689398471</v>
      </c>
      <c r="E14" s="255" t="n">
        <v>29259.197</v>
      </c>
      <c r="F14" s="262" t="n">
        <v>0.546417824720785</v>
      </c>
      <c r="G14" s="255" t="n">
        <v>17577.159</v>
      </c>
      <c r="H14" s="262" t="n">
        <v>0.32825483848895</v>
      </c>
      <c r="I14" s="7"/>
      <c r="J14" s="7"/>
      <c r="K14" s="7"/>
      <c r="L14" s="7"/>
      <c r="M14" s="7"/>
    </row>
    <row r="15" customFormat="false" ht="15" hidden="false" customHeight="true" outlineLevel="0" collapsed="false">
      <c r="A15" s="256" t="s">
        <v>20</v>
      </c>
      <c r="B15" s="263" t="n">
        <v>53547.296</v>
      </c>
      <c r="C15" s="258" t="n">
        <v>19099.34</v>
      </c>
      <c r="D15" s="259" t="n">
        <v>0.356681689398471</v>
      </c>
      <c r="E15" s="260" t="n">
        <v>29259.197</v>
      </c>
      <c r="F15" s="259" t="n">
        <v>0.546417824720785</v>
      </c>
      <c r="G15" s="260" t="n">
        <v>17577.159</v>
      </c>
      <c r="H15" s="259" t="n">
        <v>0.32825483848895</v>
      </c>
      <c r="I15" s="7"/>
      <c r="J15" s="7"/>
      <c r="K15" s="7"/>
      <c r="L15" s="7"/>
      <c r="M15" s="7"/>
    </row>
    <row r="16" customFormat="false" ht="15" hidden="false" customHeight="true" outlineLevel="0" collapsed="false">
      <c r="A16" s="256" t="s">
        <v>21</v>
      </c>
      <c r="B16" s="264" t="n">
        <v>52859.657</v>
      </c>
      <c r="C16" s="258" t="n">
        <v>18900.553</v>
      </c>
      <c r="D16" s="259" t="n">
        <v>0.357561022388019</v>
      </c>
      <c r="E16" s="260" t="n">
        <v>28686.574</v>
      </c>
      <c r="F16" s="259" t="n">
        <v>0.542693154441014</v>
      </c>
      <c r="G16" s="260" t="n">
        <v>16498.707</v>
      </c>
      <c r="H16" s="259" t="n">
        <v>0.312122853918632</v>
      </c>
      <c r="I16" s="7"/>
      <c r="J16" s="7"/>
      <c r="K16" s="7"/>
      <c r="L16" s="7"/>
      <c r="M16" s="7"/>
    </row>
    <row r="17" customFormat="false" ht="15" hidden="false" customHeight="true" outlineLevel="0" collapsed="false">
      <c r="A17" s="256" t="s">
        <v>22</v>
      </c>
      <c r="B17" s="265" t="n">
        <v>52299.534</v>
      </c>
      <c r="C17" s="258" t="n">
        <v>19155.45</v>
      </c>
      <c r="D17" s="259" t="n">
        <v>0.366264257727421</v>
      </c>
      <c r="E17" s="260" t="n">
        <v>26606.314</v>
      </c>
      <c r="F17" s="259" t="n">
        <v>0.508729465926025</v>
      </c>
      <c r="G17" s="260" t="n">
        <v>15519.207</v>
      </c>
      <c r="H17" s="259" t="n">
        <v>0.296737003431044</v>
      </c>
      <c r="I17" s="7"/>
      <c r="J17" s="7"/>
      <c r="K17" s="7"/>
      <c r="L17" s="7"/>
      <c r="M17" s="7"/>
    </row>
    <row r="18" customFormat="false" ht="15" hidden="false" customHeight="true" outlineLevel="0" collapsed="false">
      <c r="A18" s="256" t="s">
        <v>23</v>
      </c>
      <c r="B18" s="266" t="n">
        <v>51535.284</v>
      </c>
      <c r="C18" s="258" t="n">
        <v>19628.134</v>
      </c>
      <c r="D18" s="259" t="n">
        <v>0.380867872970294</v>
      </c>
      <c r="E18" s="260" t="n">
        <v>28171.712</v>
      </c>
      <c r="F18" s="259" t="n">
        <v>0.546649010413914</v>
      </c>
      <c r="G18" s="260" t="n">
        <v>13696.679</v>
      </c>
      <c r="H18" s="259" t="n">
        <v>0.265772844096484</v>
      </c>
      <c r="I18" s="7"/>
      <c r="J18" s="7"/>
      <c r="K18" s="7"/>
      <c r="L18" s="7"/>
      <c r="M18" s="7"/>
    </row>
    <row r="19" customFormat="false" ht="15" hidden="false" customHeight="true" outlineLevel="0" collapsed="false">
      <c r="A19" s="250" t="n">
        <v>2006</v>
      </c>
      <c r="B19" s="261" t="n">
        <v>50838.115</v>
      </c>
      <c r="C19" s="254" t="n">
        <v>19106.604</v>
      </c>
      <c r="D19" s="262" t="n">
        <v>0.375832266794314</v>
      </c>
      <c r="E19" s="255" t="n">
        <v>27621.238</v>
      </c>
      <c r="F19" s="262" t="n">
        <v>0.543317508920227</v>
      </c>
      <c r="G19" s="255" t="n">
        <v>13488.395</v>
      </c>
      <c r="H19" s="262" t="n">
        <v>0.265320517883088</v>
      </c>
      <c r="I19" s="7"/>
      <c r="J19" s="7"/>
      <c r="K19" s="7"/>
      <c r="L19" s="7"/>
      <c r="M19" s="7"/>
    </row>
    <row r="20" customFormat="false" ht="15" hidden="false" customHeight="true" outlineLevel="0" collapsed="false">
      <c r="A20" s="256" t="s">
        <v>20</v>
      </c>
      <c r="B20" s="263" t="n">
        <v>50838.115</v>
      </c>
      <c r="C20" s="258" t="n">
        <v>19106.604</v>
      </c>
      <c r="D20" s="259" t="n">
        <v>0.375832266794314</v>
      </c>
      <c r="E20" s="260" t="n">
        <v>27621.238</v>
      </c>
      <c r="F20" s="259" t="n">
        <v>0.543317508920227</v>
      </c>
      <c r="G20" s="260" t="n">
        <v>13488.395</v>
      </c>
      <c r="H20" s="259" t="n">
        <v>0.265320517883088</v>
      </c>
      <c r="I20" s="7"/>
      <c r="J20" s="7"/>
      <c r="K20" s="7"/>
      <c r="L20" s="7"/>
      <c r="M20" s="7"/>
    </row>
    <row r="21" customFormat="false" ht="15" hidden="false" customHeight="true" outlineLevel="0" collapsed="false">
      <c r="A21" s="256" t="s">
        <v>21</v>
      </c>
      <c r="B21" s="263" t="n">
        <v>50070.419</v>
      </c>
      <c r="C21" s="258" t="n">
        <v>19305.247</v>
      </c>
      <c r="D21" s="259" t="n">
        <v>0.385561922299871</v>
      </c>
      <c r="E21" s="260" t="n">
        <v>27150.531</v>
      </c>
      <c r="F21" s="259" t="n">
        <v>0.542246930268349</v>
      </c>
      <c r="G21" s="260" t="n">
        <v>11879.552</v>
      </c>
      <c r="H21" s="259" t="n">
        <v>0.23725689213825</v>
      </c>
      <c r="I21" s="7"/>
      <c r="J21" s="7"/>
      <c r="K21" s="7"/>
      <c r="L21" s="7"/>
      <c r="M21" s="7"/>
    </row>
    <row r="22" customFormat="false" ht="15" hidden="false" customHeight="true" outlineLevel="0" collapsed="false">
      <c r="A22" s="37" t="s">
        <v>22</v>
      </c>
      <c r="B22" s="263" t="n">
        <v>49391.115</v>
      </c>
      <c r="C22" s="258" t="n">
        <v>19267.282</v>
      </c>
      <c r="D22" s="259" t="n">
        <v>0.390096113440646</v>
      </c>
      <c r="E22" s="260" t="n">
        <v>26637</v>
      </c>
      <c r="F22" s="259" t="n">
        <v>0.53930752525024</v>
      </c>
      <c r="G22" s="260" t="n">
        <v>10838.907</v>
      </c>
      <c r="H22" s="259" t="n">
        <v>0.219450542875981</v>
      </c>
      <c r="I22" s="7"/>
      <c r="J22" s="7"/>
      <c r="K22" s="7"/>
      <c r="L22" s="7"/>
      <c r="M22" s="7"/>
    </row>
    <row r="23" customFormat="false" ht="15" hidden="false" customHeight="true" outlineLevel="0" collapsed="false">
      <c r="A23" s="66" t="s">
        <v>23</v>
      </c>
      <c r="B23" s="267" t="n">
        <v>48716.746</v>
      </c>
      <c r="C23" s="268" t="n">
        <v>18428.53</v>
      </c>
      <c r="D23" s="269" t="n">
        <v>0.378279165032903</v>
      </c>
      <c r="E23" s="270" t="n">
        <v>26244.792</v>
      </c>
      <c r="F23" s="269" t="n">
        <v>0.538722188054186</v>
      </c>
      <c r="G23" s="270" t="n">
        <v>9761.091</v>
      </c>
      <c r="H23" s="269" t="n">
        <v>0.200364182780188</v>
      </c>
      <c r="I23" s="7"/>
      <c r="J23" s="7"/>
      <c r="K23" s="7"/>
      <c r="L23" s="7"/>
      <c r="M23" s="7"/>
    </row>
    <row r="24" customFormat="false" ht="15" hidden="false" customHeight="true" outlineLevel="0" collapsed="false">
      <c r="A24" s="112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0.1" hidden="false" customHeight="true" outlineLevel="0" collapsed="false">
      <c r="A25" s="112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</row>
    <row r="26" customFormat="false" ht="15" hidden="false" customHeight="true" outlineLevel="0" collapsed="false">
      <c r="A26" s="271" t="s">
        <v>61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</row>
    <row r="27" customFormat="false" ht="8.25" hidden="false" customHeight="true" outlineLevel="0" collapsed="false">
      <c r="A27" s="271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3.5" hidden="true" customHeight="true" outlineLevel="0" collapsed="false">
      <c r="A28" s="271"/>
      <c r="B28" s="7"/>
      <c r="C28" s="272" t="n">
        <v>10</v>
      </c>
      <c r="D28" s="272" t="n">
        <v>20</v>
      </c>
      <c r="E28" s="272" t="n">
        <v>30</v>
      </c>
      <c r="F28" s="272" t="n">
        <v>40</v>
      </c>
      <c r="G28" s="272" t="n">
        <v>50</v>
      </c>
      <c r="H28" s="272"/>
      <c r="I28" s="7"/>
      <c r="J28" s="272"/>
      <c r="K28" s="7"/>
      <c r="L28" s="7"/>
      <c r="M28" s="7"/>
    </row>
    <row r="29" customFormat="false" ht="15" hidden="true" customHeight="true" outlineLevel="0" collapsed="false">
      <c r="A29" s="7"/>
      <c r="B29" s="273"/>
      <c r="C29" s="273"/>
      <c r="D29" s="273"/>
      <c r="E29" s="273"/>
      <c r="F29" s="273"/>
      <c r="G29" s="273"/>
      <c r="H29" s="83"/>
      <c r="I29" s="7"/>
      <c r="J29" s="273"/>
      <c r="K29" s="7"/>
      <c r="L29" s="7"/>
      <c r="M29" s="7"/>
    </row>
    <row r="30" customFormat="false" ht="33.75" hidden="false" customHeight="true" outlineLevel="0" collapsed="false">
      <c r="A30" s="83"/>
      <c r="B30" s="243" t="s">
        <v>57</v>
      </c>
      <c r="C30" s="244" t="s">
        <v>38</v>
      </c>
      <c r="D30" s="274" t="s">
        <v>39</v>
      </c>
      <c r="E30" s="246" t="s">
        <v>40</v>
      </c>
      <c r="F30" s="275"/>
      <c r="G30" s="83"/>
      <c r="H30" s="7"/>
      <c r="I30" s="276"/>
      <c r="J30" s="276"/>
      <c r="K30" s="7"/>
      <c r="L30" s="7"/>
      <c r="M30" s="7"/>
    </row>
    <row r="31" customFormat="false" ht="15" hidden="false" customHeight="true" outlineLevel="0" collapsed="false">
      <c r="A31" s="277" t="n">
        <v>2008</v>
      </c>
      <c r="B31" s="261" t="n">
        <v>56019.882</v>
      </c>
      <c r="C31" s="278" t="n">
        <v>13886.004</v>
      </c>
      <c r="D31" s="278" t="n">
        <v>29386.52</v>
      </c>
      <c r="E31" s="279" t="n">
        <v>12747.358</v>
      </c>
      <c r="F31" s="280"/>
      <c r="G31" s="83"/>
      <c r="H31" s="7"/>
      <c r="I31" s="7"/>
      <c r="J31" s="281"/>
      <c r="K31" s="7"/>
      <c r="L31" s="7"/>
      <c r="M31" s="7"/>
    </row>
    <row r="32" customFormat="false" ht="15" hidden="false" customHeight="true" outlineLevel="0" collapsed="false">
      <c r="A32" s="282" t="s">
        <v>20</v>
      </c>
      <c r="B32" s="263" t="n">
        <v>56019.882</v>
      </c>
      <c r="C32" s="283" t="n">
        <v>13886.004</v>
      </c>
      <c r="D32" s="283" t="n">
        <v>29386.52</v>
      </c>
      <c r="E32" s="284" t="n">
        <v>12747.358</v>
      </c>
      <c r="F32" s="285"/>
      <c r="G32" s="83"/>
      <c r="H32" s="7"/>
      <c r="I32" s="7"/>
      <c r="J32" s="281"/>
      <c r="K32" s="7"/>
      <c r="L32" s="7"/>
      <c r="M32" s="7"/>
    </row>
    <row r="33" customFormat="false" ht="15" hidden="false" customHeight="true" outlineLevel="0" collapsed="false">
      <c r="A33" s="282" t="s">
        <v>21</v>
      </c>
      <c r="B33" s="263" t="n">
        <v>55335.93</v>
      </c>
      <c r="C33" s="283" t="n">
        <v>13690.59</v>
      </c>
      <c r="D33" s="283" t="n">
        <v>29137.933</v>
      </c>
      <c r="E33" s="284" t="n">
        <v>12507.407</v>
      </c>
      <c r="F33" s="285"/>
      <c r="G33" s="83"/>
      <c r="H33" s="7"/>
      <c r="I33" s="7"/>
      <c r="J33" s="281"/>
      <c r="K33" s="7"/>
      <c r="L33" s="7"/>
      <c r="M33" s="7"/>
    </row>
    <row r="34" customFormat="false" ht="15" hidden="false" customHeight="true" outlineLevel="0" collapsed="false">
      <c r="A34" s="282" t="s">
        <v>22</v>
      </c>
      <c r="B34" s="263" t="n">
        <v>54754.749</v>
      </c>
      <c r="C34" s="283" t="n">
        <v>13535.571</v>
      </c>
      <c r="D34" s="283" t="n">
        <v>28884.58</v>
      </c>
      <c r="E34" s="284" t="n">
        <v>12334.598</v>
      </c>
      <c r="F34" s="285"/>
      <c r="G34" s="83"/>
      <c r="H34" s="7"/>
      <c r="I34" s="7"/>
      <c r="J34" s="286"/>
      <c r="K34" s="7"/>
      <c r="L34" s="7"/>
      <c r="M34" s="7"/>
    </row>
    <row r="35" customFormat="false" ht="15" hidden="false" customHeight="true" outlineLevel="0" collapsed="false">
      <c r="A35" s="282" t="s">
        <v>23</v>
      </c>
      <c r="B35" s="263" t="n">
        <v>54052.811</v>
      </c>
      <c r="C35" s="283" t="n">
        <v>13313.495</v>
      </c>
      <c r="D35" s="283" t="n">
        <v>28638.799</v>
      </c>
      <c r="E35" s="284" t="n">
        <v>12100.517</v>
      </c>
      <c r="F35" s="285"/>
      <c r="G35" s="83"/>
      <c r="H35" s="7"/>
      <c r="I35" s="7"/>
      <c r="J35" s="286"/>
      <c r="K35" s="7"/>
      <c r="L35" s="7"/>
      <c r="M35" s="7"/>
    </row>
    <row r="36" customFormat="false" ht="15" hidden="false" customHeight="true" outlineLevel="0" collapsed="false">
      <c r="A36" s="277" t="n">
        <v>2007</v>
      </c>
      <c r="B36" s="261" t="n">
        <v>53547.296</v>
      </c>
      <c r="C36" s="287" t="n">
        <v>13164.402</v>
      </c>
      <c r="D36" s="287" t="n">
        <v>28497.227</v>
      </c>
      <c r="E36" s="288" t="n">
        <v>11885.667</v>
      </c>
      <c r="F36" s="289"/>
      <c r="G36" s="83"/>
      <c r="H36" s="7"/>
      <c r="I36" s="7"/>
      <c r="J36" s="286"/>
      <c r="K36" s="7"/>
      <c r="L36" s="7"/>
      <c r="M36" s="7"/>
    </row>
    <row r="37" customFormat="false" ht="15" hidden="false" customHeight="true" outlineLevel="0" collapsed="false">
      <c r="A37" s="282" t="s">
        <v>20</v>
      </c>
      <c r="B37" s="263" t="n">
        <v>53547.296</v>
      </c>
      <c r="C37" s="283" t="n">
        <v>13164.402</v>
      </c>
      <c r="D37" s="283" t="n">
        <v>28497.227</v>
      </c>
      <c r="E37" s="284" t="n">
        <v>11885.667</v>
      </c>
      <c r="F37" s="290"/>
      <c r="G37" s="83"/>
      <c r="H37" s="7"/>
      <c r="I37" s="7"/>
      <c r="J37" s="286"/>
      <c r="K37" s="7"/>
      <c r="L37" s="7"/>
      <c r="M37" s="7"/>
    </row>
    <row r="38" customFormat="false" ht="15" hidden="false" customHeight="true" outlineLevel="0" collapsed="false">
      <c r="A38" s="282" t="s">
        <v>21</v>
      </c>
      <c r="B38" s="263" t="n">
        <v>52859.657</v>
      </c>
      <c r="C38" s="283" t="n">
        <v>12994.225</v>
      </c>
      <c r="D38" s="283" t="n">
        <v>28243.746</v>
      </c>
      <c r="E38" s="284" t="n">
        <v>11621.686</v>
      </c>
      <c r="F38" s="290"/>
      <c r="G38" s="83"/>
      <c r="H38" s="7"/>
      <c r="I38" s="7"/>
      <c r="J38" s="74"/>
      <c r="K38" s="7"/>
      <c r="L38" s="7"/>
      <c r="M38" s="7"/>
    </row>
    <row r="39" customFormat="false" ht="15" hidden="false" customHeight="true" outlineLevel="0" collapsed="false">
      <c r="A39" s="282" t="s">
        <v>22</v>
      </c>
      <c r="B39" s="263" t="n">
        <v>52299.534</v>
      </c>
      <c r="C39" s="283" t="n">
        <v>12841.066</v>
      </c>
      <c r="D39" s="283" t="n">
        <v>28035.766</v>
      </c>
      <c r="E39" s="284" t="n">
        <v>11422.702</v>
      </c>
      <c r="F39" s="290"/>
      <c r="G39" s="83"/>
      <c r="H39" s="7"/>
      <c r="I39" s="7"/>
      <c r="J39" s="74"/>
      <c r="K39" s="7"/>
      <c r="L39" s="7"/>
      <c r="M39" s="7"/>
    </row>
    <row r="40" customFormat="false" ht="15" hidden="false" customHeight="true" outlineLevel="0" collapsed="false">
      <c r="A40" s="282" t="s">
        <v>23</v>
      </c>
      <c r="B40" s="263" t="n">
        <v>51535.284</v>
      </c>
      <c r="C40" s="283" t="n">
        <v>12612.8</v>
      </c>
      <c r="D40" s="283" t="n">
        <v>27756.408</v>
      </c>
      <c r="E40" s="284" t="n">
        <v>11166.076</v>
      </c>
      <c r="F40" s="290"/>
      <c r="G40" s="83"/>
      <c r="H40" s="7"/>
      <c r="I40" s="7"/>
      <c r="J40" s="74"/>
      <c r="K40" s="7"/>
      <c r="L40" s="7"/>
      <c r="M40" s="7"/>
    </row>
    <row r="41" customFormat="false" ht="15" hidden="false" customHeight="true" outlineLevel="0" collapsed="false">
      <c r="A41" s="277" t="n">
        <v>2006</v>
      </c>
      <c r="B41" s="261" t="n">
        <v>50838.115</v>
      </c>
      <c r="C41" s="287" t="n">
        <v>12396.974</v>
      </c>
      <c r="D41" s="287" t="n">
        <v>27521.571</v>
      </c>
      <c r="E41" s="288" t="n">
        <v>10919.57</v>
      </c>
      <c r="F41" s="289"/>
      <c r="G41" s="83"/>
      <c r="H41" s="7"/>
      <c r="I41" s="7"/>
      <c r="J41" s="74"/>
      <c r="K41" s="7"/>
      <c r="L41" s="7"/>
      <c r="M41" s="7"/>
    </row>
    <row r="42" customFormat="false" ht="15" hidden="false" customHeight="true" outlineLevel="0" collapsed="false">
      <c r="A42" s="282" t="s">
        <v>20</v>
      </c>
      <c r="B42" s="263" t="n">
        <v>50838.115</v>
      </c>
      <c r="C42" s="291" t="n">
        <v>12396.974</v>
      </c>
      <c r="D42" s="291" t="n">
        <v>27521.571</v>
      </c>
      <c r="E42" s="292" t="n">
        <v>10919.57</v>
      </c>
      <c r="F42" s="293"/>
      <c r="G42" s="83"/>
      <c r="H42" s="7"/>
      <c r="I42" s="7"/>
      <c r="J42" s="74"/>
      <c r="K42" s="7"/>
      <c r="L42" s="7"/>
      <c r="M42" s="7"/>
    </row>
    <row r="43" customFormat="false" ht="15" hidden="false" customHeight="true" outlineLevel="0" collapsed="false">
      <c r="A43" s="282" t="s">
        <v>21</v>
      </c>
      <c r="B43" s="266" t="n">
        <v>50070.419</v>
      </c>
      <c r="C43" s="291" t="n">
        <v>12177.162</v>
      </c>
      <c r="D43" s="291" t="n">
        <v>27190.464</v>
      </c>
      <c r="E43" s="292" t="n">
        <v>10702.793</v>
      </c>
      <c r="F43" s="293"/>
      <c r="G43" s="83"/>
      <c r="H43" s="7"/>
      <c r="I43" s="7"/>
      <c r="J43" s="74"/>
      <c r="K43" s="7"/>
      <c r="L43" s="7"/>
      <c r="M43" s="7"/>
    </row>
    <row r="44" customFormat="false" ht="15" hidden="false" customHeight="true" outlineLevel="0" collapsed="false">
      <c r="A44" s="37" t="s">
        <v>22</v>
      </c>
      <c r="B44" s="265" t="n">
        <v>49391.115</v>
      </c>
      <c r="C44" s="291" t="n">
        <v>11931.439</v>
      </c>
      <c r="D44" s="291" t="n">
        <v>26919.069</v>
      </c>
      <c r="E44" s="292" t="n">
        <v>10540.607</v>
      </c>
      <c r="F44" s="293"/>
      <c r="G44" s="83"/>
      <c r="H44" s="7"/>
      <c r="I44" s="7"/>
      <c r="J44" s="74"/>
      <c r="K44" s="7"/>
      <c r="L44" s="7"/>
      <c r="M44" s="7"/>
    </row>
    <row r="45" customFormat="false" ht="15" hidden="false" customHeight="true" outlineLevel="0" collapsed="false">
      <c r="A45" s="66" t="s">
        <v>23</v>
      </c>
      <c r="B45" s="294" t="n">
        <v>48716.746</v>
      </c>
      <c r="C45" s="295" t="n">
        <v>11627.34</v>
      </c>
      <c r="D45" s="295" t="n">
        <v>26701.671</v>
      </c>
      <c r="E45" s="296" t="n">
        <v>10387.735</v>
      </c>
      <c r="F45" s="293"/>
      <c r="G45" s="83"/>
      <c r="H45" s="7"/>
      <c r="I45" s="7"/>
      <c r="J45" s="74"/>
      <c r="K45" s="7"/>
      <c r="L45" s="7"/>
      <c r="M45" s="7"/>
    </row>
    <row r="46" customFormat="false" ht="12" hidden="false" customHeight="true" outlineLevel="0" collapsed="false">
      <c r="A46" s="112"/>
      <c r="B46" s="7"/>
      <c r="C46" s="7"/>
      <c r="D46" s="7"/>
      <c r="E46" s="7"/>
      <c r="F46" s="7"/>
      <c r="G46" s="7"/>
      <c r="H46" s="83"/>
      <c r="I46" s="7"/>
      <c r="J46" s="286"/>
      <c r="K46" s="7"/>
      <c r="L46" s="7"/>
      <c r="M46" s="7"/>
    </row>
    <row r="47" customFormat="false" ht="15" hidden="false" customHeight="true" outlineLevel="0" collapsed="false">
      <c r="A47" s="297" t="s">
        <v>62</v>
      </c>
      <c r="B47" s="7"/>
      <c r="C47" s="7"/>
      <c r="D47" s="7"/>
      <c r="E47" s="7"/>
      <c r="F47" s="7"/>
      <c r="G47" s="7"/>
      <c r="H47" s="7"/>
      <c r="I47" s="7"/>
      <c r="J47" s="286"/>
      <c r="K47" s="7"/>
      <c r="L47" s="7"/>
      <c r="M47" s="7"/>
    </row>
    <row r="48" customFormat="false" ht="15" hidden="false" customHeight="true" outlineLevel="0" collapsed="false">
      <c r="A48" s="297" t="s">
        <v>63</v>
      </c>
      <c r="B48" s="7"/>
      <c r="C48" s="7"/>
      <c r="D48" s="7"/>
      <c r="E48" s="7"/>
      <c r="F48" s="7"/>
      <c r="G48" s="7"/>
      <c r="H48" s="7"/>
      <c r="I48" s="7"/>
      <c r="J48" s="286"/>
      <c r="K48" s="7"/>
      <c r="L48" s="7"/>
      <c r="M48" s="7"/>
    </row>
    <row r="49" customFormat="false" ht="12" hidden="false" customHeight="true" outlineLevel="0" collapsed="false">
      <c r="A49" s="297" t="s">
        <v>6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0.5" hidden="false" customHeight="true" outlineLevel="0" collapsed="false">
      <c r="A50" s="297" t="s">
        <v>6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</sheetData>
  <mergeCells count="4">
    <mergeCell ref="B7:B8"/>
    <mergeCell ref="C7:D7"/>
    <mergeCell ref="E7:F7"/>
    <mergeCell ref="G7:H7"/>
  </mergeCells>
  <conditionalFormatting sqref="B14:B23 B9:H13 F30:F35 C31:E35 B31:B45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421875" defaultRowHeight="15" zeroHeight="false" outlineLevelRow="0" outlineLevelCol="0"/>
  <cols>
    <col collapsed="false" customWidth="true" hidden="false" outlineLevel="0" max="1" min="1" style="218" width="9.27"/>
    <col collapsed="false" customWidth="true" hidden="false" outlineLevel="0" max="2" min="2" style="218" width="10.42"/>
    <col collapsed="false" customWidth="true" hidden="false" outlineLevel="0" max="3" min="3" style="218" width="9.42"/>
    <col collapsed="false" customWidth="true" hidden="false" outlineLevel="0" max="4" min="4" style="218" width="6.84"/>
    <col collapsed="false" customWidth="true" hidden="false" outlineLevel="0" max="5" min="5" style="218" width="8.99"/>
    <col collapsed="false" customWidth="true" hidden="false" outlineLevel="0" max="6" min="6" style="218" width="6.84"/>
    <col collapsed="false" customWidth="true" hidden="false" outlineLevel="0" max="7" min="7" style="218" width="8.84"/>
    <col collapsed="false" customWidth="true" hidden="false" outlineLevel="0" max="8" min="8" style="218" width="6.84"/>
    <col collapsed="false" customWidth="true" hidden="false" outlineLevel="0" max="9" min="9" style="218" width="8.84"/>
    <col collapsed="false" customWidth="true" hidden="false" outlineLevel="0" max="10" min="10" style="218" width="6.84"/>
    <col collapsed="false" customWidth="true" hidden="false" outlineLevel="0" max="11" min="11" style="218" width="8.42"/>
    <col collapsed="false" customWidth="true" hidden="false" outlineLevel="0" max="12" min="12" style="218" width="8.57"/>
    <col collapsed="false" customWidth="false" hidden="false" outlineLevel="0" max="257" min="13" style="218" width="11.42"/>
  </cols>
  <sheetData>
    <row r="1" customFormat="false" ht="15" hidden="false" customHeight="true" outlineLevel="0" collapsed="false">
      <c r="A1" s="8" t="s">
        <v>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5" hidden="false" customHeight="true" outlineLevel="0" collapsed="false">
      <c r="A2" s="13" t="s">
        <v>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23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true" outlineLevel="0" collapsed="false">
      <c r="A5" s="241" t="s">
        <v>6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43.5" hidden="false" customHeight="true" outlineLevel="0" collapsed="false">
      <c r="A6" s="298" t="s">
        <v>67</v>
      </c>
      <c r="B6" s="298"/>
      <c r="C6" s="298"/>
      <c r="D6" s="298"/>
      <c r="E6" s="298"/>
      <c r="F6" s="298"/>
      <c r="G6" s="298"/>
      <c r="H6" s="298"/>
      <c r="I6" s="298"/>
      <c r="J6" s="298"/>
      <c r="K6" s="298"/>
      <c r="L6" s="298"/>
      <c r="M6" s="7"/>
    </row>
    <row r="7" s="301" customFormat="true" ht="29.25" hidden="true" customHeight="true" outlineLevel="0" collapsed="false">
      <c r="A7" s="299"/>
      <c r="B7" s="299" t="n">
        <v>4</v>
      </c>
      <c r="C7" s="299" t="n">
        <v>5</v>
      </c>
      <c r="D7" s="299"/>
      <c r="E7" s="299" t="n">
        <v>6</v>
      </c>
      <c r="F7" s="299"/>
      <c r="G7" s="299" t="n">
        <v>7</v>
      </c>
      <c r="H7" s="299"/>
      <c r="I7" s="299" t="n">
        <v>8</v>
      </c>
      <c r="J7" s="299"/>
      <c r="K7" s="299" t="n">
        <v>9</v>
      </c>
      <c r="L7" s="300"/>
      <c r="M7" s="300"/>
    </row>
    <row r="8" s="306" customFormat="true" ht="30.75" hidden="false" customHeight="true" outlineLevel="0" collapsed="false">
      <c r="A8" s="302"/>
      <c r="B8" s="243" t="s">
        <v>68</v>
      </c>
      <c r="C8" s="303" t="s">
        <v>45</v>
      </c>
      <c r="D8" s="303"/>
      <c r="E8" s="246" t="s">
        <v>46</v>
      </c>
      <c r="F8" s="246"/>
      <c r="G8" s="246" t="s">
        <v>47</v>
      </c>
      <c r="H8" s="246"/>
      <c r="I8" s="304" t="s">
        <v>48</v>
      </c>
      <c r="J8" s="304"/>
      <c r="K8" s="303" t="s">
        <v>69</v>
      </c>
      <c r="L8" s="303"/>
      <c r="M8" s="305"/>
    </row>
    <row r="9" s="306" customFormat="true" ht="35.25" hidden="false" customHeight="true" outlineLevel="0" collapsed="false">
      <c r="A9" s="245" t="s">
        <v>70</v>
      </c>
      <c r="B9" s="307" t="s">
        <v>71</v>
      </c>
      <c r="C9" s="247" t="s">
        <v>71</v>
      </c>
      <c r="D9" s="248" t="s">
        <v>60</v>
      </c>
      <c r="E9" s="249" t="s">
        <v>71</v>
      </c>
      <c r="F9" s="248" t="s">
        <v>60</v>
      </c>
      <c r="G9" s="249" t="s">
        <v>71</v>
      </c>
      <c r="H9" s="248" t="s">
        <v>60</v>
      </c>
      <c r="I9" s="249" t="s">
        <v>71</v>
      </c>
      <c r="J9" s="308" t="s">
        <v>60</v>
      </c>
      <c r="K9" s="247" t="s">
        <v>71</v>
      </c>
      <c r="L9" s="244" t="s">
        <v>72</v>
      </c>
      <c r="M9" s="305"/>
    </row>
    <row r="10" s="306" customFormat="true" ht="15" hidden="false" customHeight="true" outlineLevel="0" collapsed="false">
      <c r="A10" s="277" t="n">
        <v>2008</v>
      </c>
      <c r="B10" s="251" t="n">
        <v>7713.643</v>
      </c>
      <c r="C10" s="254" t="n">
        <v>4171.455</v>
      </c>
      <c r="D10" s="309" t="n">
        <v>0.540789222420587</v>
      </c>
      <c r="E10" s="254" t="n">
        <v>697.323</v>
      </c>
      <c r="F10" s="309" t="n">
        <v>0.0904012539859571</v>
      </c>
      <c r="G10" s="254" t="n">
        <v>2737.401</v>
      </c>
      <c r="H10" s="309" t="n">
        <v>0.354877844359662</v>
      </c>
      <c r="I10" s="255" t="n">
        <v>107.464</v>
      </c>
      <c r="J10" s="310" t="n">
        <v>0.0139316792337939</v>
      </c>
      <c r="K10" s="311" t="n">
        <v>5241.057</v>
      </c>
      <c r="L10" s="312" t="n">
        <v>1794.428</v>
      </c>
      <c r="M10" s="305"/>
    </row>
    <row r="11" s="306" customFormat="true" ht="15" hidden="false" customHeight="true" outlineLevel="0" collapsed="false">
      <c r="A11" s="313" t="s">
        <v>20</v>
      </c>
      <c r="B11" s="257" t="n">
        <v>1903.587</v>
      </c>
      <c r="C11" s="258" t="n">
        <v>1043.998</v>
      </c>
      <c r="D11" s="259" t="n">
        <v>0.54843723980044</v>
      </c>
      <c r="E11" s="258" t="n">
        <v>162.153</v>
      </c>
      <c r="F11" s="259" t="n">
        <v>0.0851828679225063</v>
      </c>
      <c r="G11" s="258" t="n">
        <v>667.857</v>
      </c>
      <c r="H11" s="259" t="n">
        <v>0.350841332705046</v>
      </c>
      <c r="I11" s="260" t="n">
        <v>29.579</v>
      </c>
      <c r="J11" s="314" t="n">
        <v>0.015538559572008</v>
      </c>
      <c r="K11" s="315" t="n">
        <v>1219.635</v>
      </c>
      <c r="L11" s="316" t="n">
        <v>394.463</v>
      </c>
      <c r="M11" s="305"/>
    </row>
    <row r="12" s="306" customFormat="true" ht="15" hidden="false" customHeight="true" outlineLevel="0" collapsed="false">
      <c r="A12" s="313" t="s">
        <v>21</v>
      </c>
      <c r="B12" s="257" t="n">
        <v>1981.537</v>
      </c>
      <c r="C12" s="258" t="n">
        <v>949.744</v>
      </c>
      <c r="D12" s="259" t="n">
        <v>0.4792966268104</v>
      </c>
      <c r="E12" s="258" t="n">
        <v>186.992</v>
      </c>
      <c r="F12" s="259" t="n">
        <v>0.0943671503484416</v>
      </c>
      <c r="G12" s="258" t="n">
        <v>818.159</v>
      </c>
      <c r="H12" s="259" t="n">
        <v>0.412891104228687</v>
      </c>
      <c r="I12" s="260" t="n">
        <v>26.642</v>
      </c>
      <c r="J12" s="314" t="n">
        <v>0.013445118612471</v>
      </c>
      <c r="K12" s="315" t="n">
        <v>1400.356</v>
      </c>
      <c r="L12" s="316" t="n">
        <v>530.087</v>
      </c>
      <c r="M12" s="305"/>
    </row>
    <row r="13" s="306" customFormat="true" ht="15" hidden="false" customHeight="true" outlineLevel="0" collapsed="false">
      <c r="A13" s="313" t="s">
        <v>22</v>
      </c>
      <c r="B13" s="257" t="n">
        <v>2014.515</v>
      </c>
      <c r="C13" s="258" t="n">
        <v>1121.303</v>
      </c>
      <c r="D13" s="259" t="n">
        <v>0.556611889214029</v>
      </c>
      <c r="E13" s="258" t="n">
        <v>184.574</v>
      </c>
      <c r="F13" s="259" t="n">
        <v>0.0916220529507102</v>
      </c>
      <c r="G13" s="258" t="n">
        <v>679.967</v>
      </c>
      <c r="H13" s="259" t="n">
        <v>0.337533848097433</v>
      </c>
      <c r="I13" s="260" t="n">
        <v>28.671</v>
      </c>
      <c r="J13" s="314" t="n">
        <v>0.0142322097378277</v>
      </c>
      <c r="K13" s="317" t="n">
        <v>1312.577</v>
      </c>
      <c r="L13" s="316" t="n">
        <v>443.807</v>
      </c>
      <c r="M13" s="305"/>
    </row>
    <row r="14" s="306" customFormat="true" ht="15" hidden="false" customHeight="true" outlineLevel="0" collapsed="false">
      <c r="A14" s="318" t="s">
        <v>23</v>
      </c>
      <c r="B14" s="319" t="n">
        <v>1814.004</v>
      </c>
      <c r="C14" s="268" t="n">
        <v>1056.41</v>
      </c>
      <c r="D14" s="269" t="n">
        <v>0.582363655206935</v>
      </c>
      <c r="E14" s="268" t="n">
        <v>163.604</v>
      </c>
      <c r="F14" s="269" t="n">
        <v>0.0901894372890027</v>
      </c>
      <c r="G14" s="268" t="n">
        <v>571.418</v>
      </c>
      <c r="H14" s="269" t="n">
        <v>0.315003715537562</v>
      </c>
      <c r="I14" s="270" t="n">
        <v>22.572</v>
      </c>
      <c r="J14" s="320" t="n">
        <v>0.0124431919665006</v>
      </c>
      <c r="K14" s="321" t="n">
        <v>1308.489</v>
      </c>
      <c r="L14" s="322" t="n">
        <v>426.071</v>
      </c>
      <c r="M14" s="305"/>
    </row>
    <row r="15" s="306" customFormat="true" ht="15" hidden="false" customHeight="true" outlineLevel="0" collapsed="false">
      <c r="A15" s="323" t="n">
        <v>2007</v>
      </c>
      <c r="B15" s="324" t="n">
        <v>8335.671</v>
      </c>
      <c r="C15" s="325" t="n">
        <v>4694.372</v>
      </c>
      <c r="D15" s="309" t="n">
        <v>0.5631666604884</v>
      </c>
      <c r="E15" s="325" t="n">
        <v>692.244</v>
      </c>
      <c r="F15" s="309" t="n">
        <v>0.083045983940585</v>
      </c>
      <c r="G15" s="325" t="n">
        <v>2856.306</v>
      </c>
      <c r="H15" s="309" t="n">
        <v>0.342660596849372</v>
      </c>
      <c r="I15" s="326" t="n">
        <v>92.749</v>
      </c>
      <c r="J15" s="310" t="n">
        <v>0.0111267587216434</v>
      </c>
      <c r="K15" s="327" t="n">
        <v>5626.49</v>
      </c>
      <c r="L15" s="328" t="n">
        <v>2053.758</v>
      </c>
      <c r="M15" s="305"/>
    </row>
    <row r="16" s="306" customFormat="true" ht="15" hidden="false" customHeight="true" outlineLevel="0" collapsed="false">
      <c r="A16" s="313" t="s">
        <v>20</v>
      </c>
      <c r="B16" s="257" t="n">
        <v>2065.885</v>
      </c>
      <c r="C16" s="258" t="n">
        <v>1232.88</v>
      </c>
      <c r="D16" s="259" t="n">
        <v>0.596780556516941</v>
      </c>
      <c r="E16" s="258" t="n">
        <v>164.159</v>
      </c>
      <c r="F16" s="259" t="n">
        <v>0.0794618287077935</v>
      </c>
      <c r="G16" s="258" t="n">
        <v>644.227</v>
      </c>
      <c r="H16" s="259" t="n">
        <v>0.311840688131237</v>
      </c>
      <c r="I16" s="260" t="n">
        <v>24.619</v>
      </c>
      <c r="J16" s="314" t="n">
        <v>0.0119169266440291</v>
      </c>
      <c r="K16" s="329" t="n">
        <v>1378.246</v>
      </c>
      <c r="L16" s="316" t="n">
        <v>490.137</v>
      </c>
      <c r="M16" s="305"/>
    </row>
    <row r="17" s="306" customFormat="true" ht="15" hidden="false" customHeight="true" outlineLevel="0" collapsed="false">
      <c r="A17" s="313" t="s">
        <v>21</v>
      </c>
      <c r="B17" s="257" t="n">
        <v>2077.491</v>
      </c>
      <c r="C17" s="258" t="n">
        <v>1074.937</v>
      </c>
      <c r="D17" s="259" t="n">
        <v>0.517420773423327</v>
      </c>
      <c r="E17" s="258" t="n">
        <v>182.751</v>
      </c>
      <c r="F17" s="259" t="n">
        <v>0.0879671680888148</v>
      </c>
      <c r="G17" s="258" t="n">
        <v>792.763</v>
      </c>
      <c r="H17" s="259" t="n">
        <v>0.381596358299506</v>
      </c>
      <c r="I17" s="260" t="n">
        <v>27.04</v>
      </c>
      <c r="J17" s="314" t="n">
        <v>0.0130157001883522</v>
      </c>
      <c r="K17" s="330" t="n">
        <v>1517.368</v>
      </c>
      <c r="L17" s="316" t="n">
        <v>645.779</v>
      </c>
      <c r="M17" s="305"/>
    </row>
    <row r="18" s="306" customFormat="true" ht="15" hidden="false" customHeight="true" outlineLevel="0" collapsed="false">
      <c r="A18" s="313" t="s">
        <v>22</v>
      </c>
      <c r="B18" s="257" t="n">
        <v>2132.01</v>
      </c>
      <c r="C18" s="258" t="n">
        <v>1221.652</v>
      </c>
      <c r="D18" s="259" t="n">
        <v>0.573004817050577</v>
      </c>
      <c r="E18" s="258" t="n">
        <v>175.795</v>
      </c>
      <c r="F18" s="259" t="n">
        <v>0.0824550541507779</v>
      </c>
      <c r="G18" s="258" t="n">
        <v>711.973</v>
      </c>
      <c r="H18" s="259" t="n">
        <v>0.333944493693744</v>
      </c>
      <c r="I18" s="260" t="n">
        <v>22.59</v>
      </c>
      <c r="J18" s="314" t="n">
        <v>0.010595635104901</v>
      </c>
      <c r="K18" s="330" t="n">
        <v>1367.76</v>
      </c>
      <c r="L18" s="316" t="n">
        <v>507.921</v>
      </c>
      <c r="M18" s="305"/>
    </row>
    <row r="19" s="306" customFormat="true" ht="15" hidden="false" customHeight="true" outlineLevel="0" collapsed="false">
      <c r="A19" s="313" t="s">
        <v>23</v>
      </c>
      <c r="B19" s="257" t="n">
        <v>2060.285</v>
      </c>
      <c r="C19" s="258" t="n">
        <v>1164.903</v>
      </c>
      <c r="D19" s="259" t="n">
        <v>0.565408669188971</v>
      </c>
      <c r="E19" s="258" t="n">
        <v>169.539</v>
      </c>
      <c r="F19" s="259" t="n">
        <v>0.0822891007797465</v>
      </c>
      <c r="G19" s="258" t="n">
        <v>707.343</v>
      </c>
      <c r="H19" s="259" t="n">
        <v>0.343322889794373</v>
      </c>
      <c r="I19" s="260" t="n">
        <v>18.5</v>
      </c>
      <c r="J19" s="314" t="n">
        <v>0.00897934023690897</v>
      </c>
      <c r="K19" s="331" t="n">
        <v>1363.116</v>
      </c>
      <c r="L19" s="316" t="n">
        <v>409.921</v>
      </c>
      <c r="M19" s="305"/>
    </row>
    <row r="20" s="306" customFormat="true" ht="15" hidden="false" customHeight="true" outlineLevel="0" collapsed="false">
      <c r="A20" s="277" t="n">
        <v>2006</v>
      </c>
      <c r="B20" s="251" t="n">
        <v>8655.58</v>
      </c>
      <c r="C20" s="254" t="n">
        <v>4828.192</v>
      </c>
      <c r="D20" s="262" t="n">
        <v>0.557812648025898</v>
      </c>
      <c r="E20" s="254" t="n">
        <v>709.502</v>
      </c>
      <c r="F20" s="262" t="n">
        <v>0.0819704745378126</v>
      </c>
      <c r="G20" s="254" t="n">
        <v>3033.295</v>
      </c>
      <c r="H20" s="262" t="n">
        <v>0.35044387551152</v>
      </c>
      <c r="I20" s="255" t="n">
        <v>84.591</v>
      </c>
      <c r="J20" s="332" t="n">
        <v>0.00977300192476992</v>
      </c>
      <c r="K20" s="311" t="n">
        <v>6164.097</v>
      </c>
      <c r="L20" s="312" t="n">
        <v>1924.462</v>
      </c>
      <c r="M20" s="305"/>
    </row>
    <row r="21" s="306" customFormat="true" ht="15" hidden="false" customHeight="true" outlineLevel="0" collapsed="false">
      <c r="A21" s="313" t="s">
        <v>20</v>
      </c>
      <c r="B21" s="257" t="n">
        <v>2211.079</v>
      </c>
      <c r="C21" s="258" t="n">
        <v>1316.2</v>
      </c>
      <c r="D21" s="259" t="n">
        <v>0.595274976606444</v>
      </c>
      <c r="E21" s="258" t="n">
        <v>169.555</v>
      </c>
      <c r="F21" s="259" t="n">
        <v>0.0766842794852649</v>
      </c>
      <c r="G21" s="258" t="n">
        <v>706.636</v>
      </c>
      <c r="H21" s="259" t="n">
        <v>0.319588761866944</v>
      </c>
      <c r="I21" s="260" t="n">
        <v>18.688</v>
      </c>
      <c r="J21" s="314" t="n">
        <v>0.00845198204134724</v>
      </c>
      <c r="K21" s="330" t="n">
        <v>1443.383</v>
      </c>
      <c r="L21" s="316" t="n">
        <v>370.754</v>
      </c>
      <c r="M21" s="305"/>
    </row>
    <row r="22" s="306" customFormat="true" ht="15" hidden="false" customHeight="true" outlineLevel="0" collapsed="false">
      <c r="A22" s="313" t="s">
        <v>21</v>
      </c>
      <c r="B22" s="257" t="n">
        <v>2282.754</v>
      </c>
      <c r="C22" s="258" t="n">
        <v>1162.299</v>
      </c>
      <c r="D22" s="259" t="n">
        <v>0.50916524513811</v>
      </c>
      <c r="E22" s="258" t="n">
        <v>201.292</v>
      </c>
      <c r="F22" s="259" t="n">
        <v>0.0881794534146036</v>
      </c>
      <c r="G22" s="258" t="n">
        <v>896.866</v>
      </c>
      <c r="H22" s="259" t="n">
        <v>0.392887713700206</v>
      </c>
      <c r="I22" s="260" t="n">
        <v>22.297</v>
      </c>
      <c r="J22" s="314" t="n">
        <v>0.00976758774708094</v>
      </c>
      <c r="K22" s="330" t="n">
        <v>1593.288</v>
      </c>
      <c r="L22" s="316" t="n">
        <v>467.857</v>
      </c>
      <c r="M22" s="305"/>
    </row>
    <row r="23" s="306" customFormat="true" ht="15" hidden="false" customHeight="true" outlineLevel="0" collapsed="false">
      <c r="A23" s="313" t="s">
        <v>22</v>
      </c>
      <c r="B23" s="257" t="n">
        <v>2193.134</v>
      </c>
      <c r="C23" s="258" t="n">
        <v>1222.273</v>
      </c>
      <c r="D23" s="259" t="n">
        <v>0.557317975098649</v>
      </c>
      <c r="E23" s="258" t="n">
        <v>176.558</v>
      </c>
      <c r="F23" s="259" t="n">
        <v>0.0805048847904414</v>
      </c>
      <c r="G23" s="258" t="n">
        <v>770.63</v>
      </c>
      <c r="H23" s="259" t="n">
        <v>0.351382998029304</v>
      </c>
      <c r="I23" s="260" t="n">
        <v>23.673</v>
      </c>
      <c r="J23" s="314" t="n">
        <v>0.0107941420816056</v>
      </c>
      <c r="K23" s="330" t="n">
        <v>1537.094</v>
      </c>
      <c r="L23" s="316" t="n">
        <v>575.291</v>
      </c>
      <c r="M23" s="305"/>
    </row>
    <row r="24" s="306" customFormat="true" ht="15" hidden="false" customHeight="true" outlineLevel="0" collapsed="false">
      <c r="A24" s="318" t="s">
        <v>23</v>
      </c>
      <c r="B24" s="319" t="n">
        <v>1968.613</v>
      </c>
      <c r="C24" s="268" t="n">
        <v>1127.42</v>
      </c>
      <c r="D24" s="269" t="n">
        <v>0.572697630260493</v>
      </c>
      <c r="E24" s="268" t="n">
        <v>162.097</v>
      </c>
      <c r="F24" s="269" t="n">
        <v>0.0823407139950818</v>
      </c>
      <c r="G24" s="268" t="n">
        <v>659.163</v>
      </c>
      <c r="H24" s="269" t="n">
        <v>0.334836252732254</v>
      </c>
      <c r="I24" s="270" t="n">
        <v>19.933</v>
      </c>
      <c r="J24" s="320" t="n">
        <v>0.0101254030121715</v>
      </c>
      <c r="K24" s="321" t="n">
        <v>1590.332</v>
      </c>
      <c r="L24" s="322" t="n">
        <v>510.56</v>
      </c>
      <c r="M24" s="305"/>
    </row>
    <row r="25" s="306" customFormat="true" ht="9" hidden="false" customHeight="true" outlineLevel="0" collapsed="false">
      <c r="A25" s="112"/>
      <c r="B25" s="258"/>
      <c r="C25" s="258"/>
      <c r="D25" s="333"/>
      <c r="E25" s="258"/>
      <c r="F25" s="333"/>
      <c r="G25" s="258"/>
      <c r="H25" s="333"/>
      <c r="I25" s="258"/>
      <c r="J25" s="333"/>
      <c r="K25" s="258"/>
      <c r="L25" s="258"/>
      <c r="M25" s="305"/>
    </row>
    <row r="26" customFormat="false" ht="15" hidden="false" customHeight="true" outlineLevel="0" collapsed="false">
      <c r="A26" s="112" t="s">
        <v>73</v>
      </c>
      <c r="B26" s="284"/>
      <c r="C26" s="284"/>
      <c r="D26" s="334"/>
      <c r="E26" s="284"/>
      <c r="F26" s="334"/>
      <c r="G26" s="284"/>
      <c r="H26" s="334"/>
      <c r="I26" s="284"/>
      <c r="J26" s="334"/>
      <c r="K26" s="300"/>
      <c r="L26" s="7"/>
      <c r="M26" s="7"/>
    </row>
    <row r="27" customFormat="false" ht="13.5" hidden="false" customHeight="true" outlineLevel="0" collapsed="false">
      <c r="A27" s="112" t="s">
        <v>7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customFormat="false" ht="12.75" hidden="false" customHeight="true" outlineLevel="0" collapsed="false">
      <c r="A28" s="112" t="s">
        <v>7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</row>
    <row r="29" customFormat="false" ht="15" hidden="true" customHeight="true" outlineLevel="0" collapsed="false">
      <c r="A29" s="335" t="s">
        <v>76</v>
      </c>
      <c r="B29" s="336"/>
      <c r="C29" s="336"/>
      <c r="D29" s="336"/>
      <c r="E29" s="336"/>
      <c r="F29" s="336"/>
      <c r="G29" s="336"/>
      <c r="H29" s="336"/>
      <c r="I29" s="336"/>
      <c r="J29" s="7"/>
      <c r="K29" s="7"/>
      <c r="L29" s="7"/>
      <c r="M29" s="7"/>
    </row>
    <row r="30" customFormat="false" ht="12.75" hidden="false" customHeight="true" outlineLevel="0" collapsed="false">
      <c r="A30" s="112" t="s">
        <v>76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</row>
    <row r="31" customFormat="false" ht="35.25" hidden="false" customHeight="true" outlineLevel="0" collapsed="false">
      <c r="A31" s="112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</row>
    <row r="33" customFormat="false" ht="15" hidden="false" customHeight="true" outlineLevel="0" collapsed="false">
      <c r="A33" s="337"/>
      <c r="B33" s="337"/>
      <c r="C33" s="337"/>
      <c r="D33" s="337"/>
      <c r="E33" s="337"/>
      <c r="F33" s="7"/>
      <c r="G33" s="7"/>
      <c r="H33" s="7"/>
      <c r="I33" s="7"/>
      <c r="J33" s="7"/>
      <c r="K33" s="7"/>
      <c r="L33" s="7"/>
      <c r="M33" s="7"/>
    </row>
    <row r="34" customFormat="false" ht="15" hidden="false" customHeight="true" outlineLevel="0" collapsed="false">
      <c r="A34" s="337"/>
      <c r="B34" s="337"/>
      <c r="C34" s="337"/>
      <c r="D34" s="337"/>
      <c r="E34" s="337"/>
      <c r="F34" s="7"/>
      <c r="G34" s="7"/>
      <c r="H34" s="7"/>
      <c r="I34" s="7"/>
      <c r="J34" s="7"/>
      <c r="K34" s="7"/>
      <c r="L34" s="7"/>
      <c r="M34" s="7"/>
    </row>
    <row r="35" customFormat="false" ht="15" hidden="false" customHeight="true" outlineLevel="0" collapsed="false">
      <c r="A35" s="337"/>
      <c r="B35" s="337"/>
      <c r="C35" s="337"/>
      <c r="D35" s="337"/>
      <c r="E35" s="337"/>
      <c r="F35" s="7"/>
      <c r="G35" s="7"/>
      <c r="H35" s="7"/>
      <c r="I35" s="7"/>
      <c r="J35" s="7"/>
      <c r="K35" s="7"/>
      <c r="L35" s="7"/>
      <c r="M35" s="7"/>
    </row>
    <row r="36" customFormat="false" ht="15" hidden="false" customHeight="true" outlineLevel="0" collapsed="false">
      <c r="A36" s="337"/>
      <c r="B36" s="337"/>
      <c r="C36" s="337"/>
      <c r="D36" s="337"/>
      <c r="E36" s="337"/>
      <c r="F36" s="7"/>
      <c r="G36" s="7"/>
      <c r="H36" s="7"/>
      <c r="I36" s="7"/>
      <c r="J36" s="7"/>
      <c r="K36" s="7"/>
      <c r="L36" s="7"/>
      <c r="M36" s="7"/>
    </row>
    <row r="37" customFormat="false" ht="15" hidden="false" customHeight="true" outlineLevel="0" collapsed="false">
      <c r="A37" s="337"/>
      <c r="B37" s="337"/>
      <c r="C37" s="337"/>
      <c r="D37" s="337"/>
      <c r="E37" s="337"/>
      <c r="F37" s="7"/>
      <c r="G37" s="7"/>
      <c r="H37" s="7"/>
      <c r="I37" s="7"/>
      <c r="J37" s="7"/>
      <c r="K37" s="7"/>
      <c r="L37" s="7"/>
      <c r="M37" s="7"/>
    </row>
    <row r="38" customFormat="false" ht="1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5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5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338"/>
    </row>
    <row r="42" customFormat="false" ht="1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</row>
    <row r="44" customFormat="false" ht="1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</row>
    <row r="45" customFormat="false" ht="15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</row>
    <row r="46" customFormat="false" ht="15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</row>
    <row r="48" customFormat="false" ht="15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</row>
    <row r="49" customFormat="fals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</row>
    <row r="50" customFormat="false" ht="15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2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</row>
    <row r="52" customFormat="false" ht="10.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  <row r="53" customFormat="fals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</row>
    <row r="55" customFormat="fals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</row>
    <row r="56" customFormat="fals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</row>
    <row r="57" customFormat="fals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</row>
    <row r="58" customFormat="fals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</row>
    <row r="59" customFormat="fals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</row>
    <row r="61" customFormat="fals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  <row r="62" customFormat="fals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</row>
    <row r="63" customFormat="fals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</row>
    <row r="64" customFormat="fals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</row>
    <row r="65" customFormat="fals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</row>
    <row r="66" customFormat="fals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</row>
    <row r="67" customFormat="fals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</row>
    <row r="68" customFormat="fals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customFormat="fals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</row>
    <row r="70" customFormat="false" ht="15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</row>
    <row r="71" customFormat="false" ht="15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</row>
    <row r="72" customFormat="false" ht="15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</row>
    <row r="73" customFormat="false" ht="15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</row>
    <row r="74" customFormat="false" ht="1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  <row r="75" customFormat="false" ht="1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</row>
    <row r="76" customFormat="false" ht="1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</row>
    <row r="77" customFormat="false" ht="1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</sheetData>
  <mergeCells count="6">
    <mergeCell ref="A6:L6"/>
    <mergeCell ref="C8:D8"/>
    <mergeCell ref="E8:F8"/>
    <mergeCell ref="G8:H8"/>
    <mergeCell ref="I8:J8"/>
    <mergeCell ref="K8:L8"/>
  </mergeCells>
  <printOptions headings="false" gridLines="false" gridLinesSet="true" horizontalCentered="true" verticalCentered="false"/>
  <pageMargins left="0.39375" right="0.315277777777778" top="0.590277777777778" bottom="0.590972222222222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14:26:27Z</dcterms:created>
  <dc:creator>DPA</dc:creator>
  <dc:description>permet la présentation des résultats par ordre chronologique et antichronologique</dc:description>
  <dc:language>en-US</dc:language>
  <cp:lastModifiedBy>FCE</cp:lastModifiedBy>
  <cp:lastPrinted>2009-06-09T08:43:16Z</cp:lastPrinted>
  <dcterms:modified xsi:type="dcterms:W3CDTF">2011-08-24T08:02:23Z</dcterms:modified>
  <cp:revision>0</cp:revision>
  <dc:subject/>
  <dc:title/>
</cp:coreProperties>
</file>